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2</definedName>
    <definedName function="false" hidden="false" name="Excel_BuiltIn_Print_Area" vbProcedure="false">heimathi!$A$1:$P$83</definedName>
    <definedName function="false" hidden="false" name="__123Graph_Agraf 1A" vbProcedure="false">heimathi!$I$6:$I$34</definedName>
    <definedName function="false" hidden="false" name="__123Graph_Agraf 2A" vbProcedure="false">heimathi!$I$43:$I$45</definedName>
    <definedName function="false" hidden="false" name="__123Graph_Agraf 3A" vbProcedure="false">heimathi!$B$61:$J$61</definedName>
    <definedName function="false" hidden="false" name="__123Graph_Agraf 4A" vbProcedure="false">heimathi!$J$43:$J$45</definedName>
    <definedName function="false" hidden="false" name="__123Graph_Agraf 5A" vbProcedure="false">heimathi!$B$58:$M$58</definedName>
    <definedName function="false" hidden="false" name="__123Graph_Bgraf 1A" vbProcedure="false">heimathi!$J$6:$J$34</definedName>
    <definedName function="false" hidden="false" name="__123Graph_Cgraf 1A" vbProcedure="false">heimathi!$K$6:$K$34</definedName>
    <definedName function="false" hidden="false" name="__123Graph_Xgraf 2A" vbProcedure="false">heimathi!$A$43:$A$45</definedName>
    <definedName function="false" hidden="false" name="__123Graph_Xgraf 3A" vbProcedure="false">heimathi!$B$60:$J$60</definedName>
    <definedName function="false" hidden="false" name="__123Graph_Xgraf 4A" vbProcedure="false">heimathi!$A$43:$A$45</definedName>
    <definedName function="false" hidden="false" name="__123Graph_Xgraf 5A" vbProcedure="false">heimathi!$B$5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   Baracuda</t>
  </si>
  <si>
    <t xml:space="preserve">Los Trampos</t>
  </si>
  <si>
    <t xml:space="preserve">        Elán</t>
  </si>
  <si>
    <t xml:space="preserve">     Piraňa</t>
  </si>
  <si>
    <t xml:space="preserve">        Lvi</t>
  </si>
  <si>
    <t xml:space="preserve">       Club</t>
  </si>
  <si>
    <t xml:space="preserve">  Galaktici</t>
  </si>
  <si>
    <t xml:space="preserve">  Squadra</t>
  </si>
  <si>
    <t xml:space="preserve">Tatra Team</t>
  </si>
  <si>
    <t xml:space="preserve">   Snipers</t>
  </si>
  <si>
    <t xml:space="preserve">      Škoti</t>
  </si>
  <si>
    <t xml:space="preserve">    Tygríci</t>
  </si>
  <si>
    <t xml:space="preserve">    Havana</t>
  </si>
  <si>
    <t xml:space="preserve">  Teleblbis</t>
  </si>
  <si>
    <t xml:space="preserve">      XXX</t>
  </si>
  <si>
    <t xml:space="preserve">     Draci</t>
  </si>
  <si>
    <t xml:space="preserve">Robinsoni</t>
  </si>
  <si>
    <t xml:space="preserve">     Frajeři</t>
  </si>
  <si>
    <t xml:space="preserve">    Devils</t>
  </si>
  <si>
    <t xml:space="preserve">Babinec Radim</t>
  </si>
  <si>
    <t xml:space="preserve">Krmášek Daniel</t>
  </si>
  <si>
    <t xml:space="preserve">Mayer Michal</t>
  </si>
  <si>
    <t xml:space="preserve">Piš David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2364654636"/>
          <c:y val="0.15528028028028"/>
          <c:w val="0.895249948143539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Krmášek Daniel</c:v>
                </c:pt>
                <c:pt idx="2">
                  <c:v>Mayer Micha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O$5:$AO$10</c:f>
              <c:numCache>
                <c:formatCode>General</c:formatCode>
                <c:ptCount val="6"/>
                <c:pt idx="0">
                  <c:v>150.380952380952</c:v>
                </c:pt>
                <c:pt idx="1">
                  <c:v>153.928571428571</c:v>
                </c:pt>
                <c:pt idx="2">
                  <c:v>144.777777777778</c:v>
                </c:pt>
                <c:pt idx="3">
                  <c:v>157.736842105263</c:v>
                </c:pt>
                <c:pt idx="4">
                  <c:v>158.48</c:v>
                </c:pt>
                <c:pt idx="5">
                  <c:v>154.5</c:v>
                </c:pt>
              </c:numCache>
            </c:numRef>
          </c:val>
        </c:ser>
        <c:gapWidth val="150"/>
        <c:overlap val="0"/>
        <c:axId val="10991113"/>
        <c:axId val="36958435"/>
      </c:barChart>
      <c:catAx>
        <c:axId val="1099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8435"/>
        <c:crossesAt val="0"/>
        <c:auto val="1"/>
        <c:lblAlgn val="ctr"/>
        <c:lblOffset val="100"/>
        <c:noMultiLvlLbl val="0"/>
      </c:catAx>
      <c:valAx>
        <c:axId val="369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111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960253325931"/>
          <c:y val="0.185242121445042"/>
          <c:w val="0.930520428515617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E$12</c:f>
              <c:numCache>
                <c:formatCode>General</c:formatCode>
                <c:ptCount val="30"/>
                <c:pt idx="0">
                  <c:v>575</c:v>
                </c:pt>
                <c:pt idx="1">
                  <c:v>576</c:v>
                </c:pt>
                <c:pt idx="2">
                  <c:v>671</c:v>
                </c:pt>
                <c:pt idx="3">
                  <c:v>580</c:v>
                </c:pt>
                <c:pt idx="4">
                  <c:v>658</c:v>
                </c:pt>
                <c:pt idx="5">
                  <c:v>624</c:v>
                </c:pt>
                <c:pt idx="6">
                  <c:v>634</c:v>
                </c:pt>
                <c:pt idx="7">
                  <c:v>648</c:v>
                </c:pt>
                <c:pt idx="8">
                  <c:v>628</c:v>
                </c:pt>
                <c:pt idx="9">
                  <c:v>650</c:v>
                </c:pt>
                <c:pt idx="10">
                  <c:v>622</c:v>
                </c:pt>
                <c:pt idx="11">
                  <c:v>636</c:v>
                </c:pt>
                <c:pt idx="12">
                  <c:v>617</c:v>
                </c:pt>
                <c:pt idx="13">
                  <c:v>665</c:v>
                </c:pt>
                <c:pt idx="14">
                  <c:v>621</c:v>
                </c:pt>
                <c:pt idx="15">
                  <c:v>581</c:v>
                </c:pt>
                <c:pt idx="16">
                  <c:v>601</c:v>
                </c:pt>
                <c:pt idx="17">
                  <c:v>551</c:v>
                </c:pt>
                <c:pt idx="18">
                  <c:v>542</c:v>
                </c:pt>
                <c:pt idx="19">
                  <c:v>616</c:v>
                </c:pt>
                <c:pt idx="20">
                  <c:v>607</c:v>
                </c:pt>
                <c:pt idx="21">
                  <c:v>576</c:v>
                </c:pt>
                <c:pt idx="22">
                  <c:v>691</c:v>
                </c:pt>
                <c:pt idx="23">
                  <c:v>576</c:v>
                </c:pt>
                <c:pt idx="24">
                  <c:v>588</c:v>
                </c:pt>
                <c:pt idx="25">
                  <c:v>6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539</c:v>
                </c:pt>
                <c:pt idx="1">
                  <c:v>676</c:v>
                </c:pt>
                <c:pt idx="2">
                  <c:v>620</c:v>
                </c:pt>
                <c:pt idx="3">
                  <c:v>552</c:v>
                </c:pt>
                <c:pt idx="4">
                  <c:v>482</c:v>
                </c:pt>
                <c:pt idx="5">
                  <c:v>561</c:v>
                </c:pt>
                <c:pt idx="6">
                  <c:v>511</c:v>
                </c:pt>
                <c:pt idx="7">
                  <c:v>484</c:v>
                </c:pt>
                <c:pt idx="8">
                  <c:v>508</c:v>
                </c:pt>
                <c:pt idx="9">
                  <c:v>563</c:v>
                </c:pt>
                <c:pt idx="10">
                  <c:v>578</c:v>
                </c:pt>
                <c:pt idx="11">
                  <c:v>589</c:v>
                </c:pt>
                <c:pt idx="12">
                  <c:v>613</c:v>
                </c:pt>
                <c:pt idx="13">
                  <c:v>585</c:v>
                </c:pt>
                <c:pt idx="14">
                  <c:v>637</c:v>
                </c:pt>
                <c:pt idx="15">
                  <c:v>651</c:v>
                </c:pt>
                <c:pt idx="16">
                  <c:v>430</c:v>
                </c:pt>
                <c:pt idx="17">
                  <c:v>397</c:v>
                </c:pt>
                <c:pt idx="18">
                  <c:v>700</c:v>
                </c:pt>
                <c:pt idx="19">
                  <c:v>700</c:v>
                </c:pt>
                <c:pt idx="20">
                  <c:v>469</c:v>
                </c:pt>
                <c:pt idx="21">
                  <c:v>425</c:v>
                </c:pt>
                <c:pt idx="22">
                  <c:v>735</c:v>
                </c:pt>
                <c:pt idx="23">
                  <c:v>757</c:v>
                </c:pt>
                <c:pt idx="24">
                  <c:v>520</c:v>
                </c:pt>
                <c:pt idx="25">
                  <c:v>53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2420105"/>
        <c:axId val="74416209"/>
      </c:barChart>
      <c:catAx>
        <c:axId val="324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6209"/>
        <c:crossesAt val="350"/>
        <c:auto val="1"/>
        <c:lblAlgn val="ctr"/>
        <c:lblOffset val="100"/>
        <c:noMultiLvlLbl val="0"/>
      </c:catAx>
      <c:valAx>
        <c:axId val="74416209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62673493307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078862140809"/>
          <c:y val="0.144399460188934"/>
          <c:w val="0.93520638653382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64</c:v>
                </c:pt>
                <c:pt idx="3">
                  <c:v>147</c:v>
                </c:pt>
                <c:pt idx="4">
                  <c:v>143</c:v>
                </c:pt>
                <c:pt idx="5">
                  <c:v>176</c:v>
                </c:pt>
                <c:pt idx="6">
                  <c:v>166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  <c:pt idx="10">
                  <c:v>131</c:v>
                </c:pt>
                <c:pt idx="11">
                  <c:v>0</c:v>
                </c:pt>
                <c:pt idx="12">
                  <c:v>168</c:v>
                </c:pt>
                <c:pt idx="13">
                  <c:v>189</c:v>
                </c:pt>
                <c:pt idx="14">
                  <c:v>99</c:v>
                </c:pt>
                <c:pt idx="15">
                  <c:v>0</c:v>
                </c:pt>
                <c:pt idx="16">
                  <c:v>160</c:v>
                </c:pt>
                <c:pt idx="17">
                  <c:v>135</c:v>
                </c:pt>
                <c:pt idx="18">
                  <c:v>99</c:v>
                </c:pt>
                <c:pt idx="19">
                  <c:v>160</c:v>
                </c:pt>
                <c:pt idx="20">
                  <c:v>108</c:v>
                </c:pt>
                <c:pt idx="21">
                  <c:v>148</c:v>
                </c:pt>
                <c:pt idx="22">
                  <c:v>161</c:v>
                </c:pt>
                <c:pt idx="23">
                  <c:v>0</c:v>
                </c:pt>
                <c:pt idx="24">
                  <c:v>127</c:v>
                </c:pt>
                <c:pt idx="25">
                  <c:v>20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5</c:v>
                </c:pt>
                <c:pt idx="7">
                  <c:v>0</c:v>
                </c:pt>
                <c:pt idx="8">
                  <c:v>143</c:v>
                </c:pt>
                <c:pt idx="9">
                  <c:v>165</c:v>
                </c:pt>
                <c:pt idx="10">
                  <c:v>146</c:v>
                </c:pt>
                <c:pt idx="11">
                  <c:v>180</c:v>
                </c:pt>
                <c:pt idx="12">
                  <c:v>131</c:v>
                </c:pt>
                <c:pt idx="13">
                  <c:v>0</c:v>
                </c:pt>
                <c:pt idx="14">
                  <c:v>170</c:v>
                </c:pt>
                <c:pt idx="15">
                  <c:v>194</c:v>
                </c:pt>
                <c:pt idx="16">
                  <c:v>138</c:v>
                </c:pt>
                <c:pt idx="17">
                  <c:v>148</c:v>
                </c:pt>
                <c:pt idx="18">
                  <c:v>136</c:v>
                </c:pt>
                <c:pt idx="19">
                  <c:v>156</c:v>
                </c:pt>
                <c:pt idx="20">
                  <c:v>0</c:v>
                </c:pt>
                <c:pt idx="21">
                  <c:v>0</c:v>
                </c:pt>
                <c:pt idx="22">
                  <c:v>16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128</c:v>
                </c:pt>
                <c:pt idx="1">
                  <c:v>1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5</c:v>
                </c:pt>
                <c:pt idx="21">
                  <c:v>139</c:v>
                </c:pt>
                <c:pt idx="22">
                  <c:v>203</c:v>
                </c:pt>
                <c:pt idx="23">
                  <c:v>126</c:v>
                </c:pt>
                <c:pt idx="24">
                  <c:v>155</c:v>
                </c:pt>
                <c:pt idx="25">
                  <c:v>10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"Šip"</c:f>
              <c:strCache>
                <c:ptCount val="1"/>
                <c:pt idx="0">
                  <c:v>Š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123</c:v>
                </c:pt>
                <c:pt idx="1">
                  <c:v>151</c:v>
                </c:pt>
                <c:pt idx="2">
                  <c:v>179</c:v>
                </c:pt>
                <c:pt idx="3">
                  <c:v>167</c:v>
                </c:pt>
                <c:pt idx="4">
                  <c:v>155</c:v>
                </c:pt>
                <c:pt idx="5">
                  <c:v>139</c:v>
                </c:pt>
                <c:pt idx="6">
                  <c:v>0</c:v>
                </c:pt>
                <c:pt idx="7">
                  <c:v>158</c:v>
                </c:pt>
                <c:pt idx="8">
                  <c:v>148</c:v>
                </c:pt>
                <c:pt idx="9">
                  <c:v>139</c:v>
                </c:pt>
                <c:pt idx="10">
                  <c:v>0</c:v>
                </c:pt>
                <c:pt idx="11">
                  <c:v>130</c:v>
                </c:pt>
                <c:pt idx="12">
                  <c:v>0</c:v>
                </c:pt>
                <c:pt idx="13">
                  <c:v>150</c:v>
                </c:pt>
                <c:pt idx="14">
                  <c:v>0</c:v>
                </c:pt>
                <c:pt idx="15">
                  <c:v>0</c:v>
                </c:pt>
                <c:pt idx="16">
                  <c:v>170</c:v>
                </c:pt>
                <c:pt idx="17">
                  <c:v>1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66</c:v>
                </c:pt>
                <c:pt idx="23">
                  <c:v>159</c:v>
                </c:pt>
                <c:pt idx="24">
                  <c:v>186</c:v>
                </c:pt>
                <c:pt idx="25">
                  <c:v>17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51</c:v>
                </c:pt>
                <c:pt idx="1">
                  <c:v>136</c:v>
                </c:pt>
                <c:pt idx="2">
                  <c:v>175</c:v>
                </c:pt>
                <c:pt idx="3">
                  <c:v>141</c:v>
                </c:pt>
                <c:pt idx="4">
                  <c:v>165</c:v>
                </c:pt>
                <c:pt idx="5">
                  <c:v>144</c:v>
                </c:pt>
                <c:pt idx="6">
                  <c:v>173</c:v>
                </c:pt>
                <c:pt idx="7">
                  <c:v>178</c:v>
                </c:pt>
                <c:pt idx="8">
                  <c:v>168</c:v>
                </c:pt>
                <c:pt idx="9">
                  <c:v>203</c:v>
                </c:pt>
                <c:pt idx="10">
                  <c:v>201</c:v>
                </c:pt>
                <c:pt idx="11">
                  <c:v>149</c:v>
                </c:pt>
                <c:pt idx="12">
                  <c:v>176</c:v>
                </c:pt>
                <c:pt idx="13">
                  <c:v>148</c:v>
                </c:pt>
                <c:pt idx="14">
                  <c:v>216</c:v>
                </c:pt>
                <c:pt idx="15">
                  <c:v>149</c:v>
                </c:pt>
                <c:pt idx="16">
                  <c:v>0</c:v>
                </c:pt>
                <c:pt idx="17">
                  <c:v>135</c:v>
                </c:pt>
                <c:pt idx="18">
                  <c:v>158</c:v>
                </c:pt>
                <c:pt idx="19">
                  <c:v>150</c:v>
                </c:pt>
                <c:pt idx="20">
                  <c:v>168</c:v>
                </c:pt>
                <c:pt idx="21">
                  <c:v>157</c:v>
                </c:pt>
                <c:pt idx="22">
                  <c:v>0</c:v>
                </c:pt>
                <c:pt idx="23">
                  <c:v>129</c:v>
                </c:pt>
                <c:pt idx="24">
                  <c:v>120</c:v>
                </c:pt>
                <c:pt idx="25">
                  <c:v>13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173</c:v>
                </c:pt>
                <c:pt idx="1">
                  <c:v>152</c:v>
                </c:pt>
                <c:pt idx="2">
                  <c:v>153</c:v>
                </c:pt>
                <c:pt idx="3">
                  <c:v>125</c:v>
                </c:pt>
                <c:pt idx="4">
                  <c:v>195</c:v>
                </c:pt>
                <c:pt idx="5">
                  <c:v>165</c:v>
                </c:pt>
                <c:pt idx="6">
                  <c:v>170</c:v>
                </c:pt>
                <c:pt idx="7">
                  <c:v>157</c:v>
                </c:pt>
                <c:pt idx="8">
                  <c:v>169</c:v>
                </c:pt>
                <c:pt idx="9">
                  <c:v>143</c:v>
                </c:pt>
                <c:pt idx="10">
                  <c:v>144</c:v>
                </c:pt>
                <c:pt idx="11">
                  <c:v>177</c:v>
                </c:pt>
                <c:pt idx="12">
                  <c:v>142</c:v>
                </c:pt>
                <c:pt idx="13">
                  <c:v>178</c:v>
                </c:pt>
                <c:pt idx="14">
                  <c:v>136</c:v>
                </c:pt>
                <c:pt idx="15">
                  <c:v>115</c:v>
                </c:pt>
                <c:pt idx="16">
                  <c:v>133</c:v>
                </c:pt>
                <c:pt idx="17">
                  <c:v>0</c:v>
                </c:pt>
                <c:pt idx="18">
                  <c:v>149</c:v>
                </c:pt>
                <c:pt idx="19">
                  <c:v>150</c:v>
                </c:pt>
                <c:pt idx="20">
                  <c:v>146</c:v>
                </c:pt>
                <c:pt idx="21">
                  <c:v>132</c:v>
                </c:pt>
                <c:pt idx="22">
                  <c:v>0</c:v>
                </c:pt>
                <c:pt idx="23">
                  <c:v>16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120900"/>
        <c:axId val="77577982"/>
      </c:barChart>
      <c:catAx>
        <c:axId val="681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77982"/>
        <c:crossesAt val="75"/>
        <c:auto val="1"/>
        <c:lblAlgn val="ctr"/>
        <c:lblOffset val="100"/>
        <c:noMultiLvlLbl val="0"/>
      </c:catAx>
      <c:valAx>
        <c:axId val="77577982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090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6098149637973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604983202687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058790593505"/>
          <c:y val="0.150105957146221"/>
          <c:w val="0.439669652855543"/>
          <c:h val="0.750529785731104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N$5:$AN$10</c:f>
              <c:numCache>
                <c:formatCode>General</c:formatCode>
                <c:ptCount val="6"/>
                <c:pt idx="0">
                  <c:v>3158</c:v>
                </c:pt>
                <c:pt idx="1">
                  <c:v>2155</c:v>
                </c:pt>
                <c:pt idx="2">
                  <c:v>1303</c:v>
                </c:pt>
                <c:pt idx="3">
                  <c:v>2997</c:v>
                </c:pt>
                <c:pt idx="4">
                  <c:v>3962</c:v>
                </c:pt>
                <c:pt idx="5">
                  <c:v>37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12443852936"/>
          <c:y val="0.175366084081247"/>
          <c:w val="0.435534852769922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O$5:$AO$10</c:f>
              <c:numCache>
                <c:formatCode>General</c:formatCode>
                <c:ptCount val="6"/>
                <c:pt idx="0">
                  <c:v>150.380952380952</c:v>
                </c:pt>
                <c:pt idx="1">
                  <c:v>153.928571428571</c:v>
                </c:pt>
                <c:pt idx="2">
                  <c:v>144.777777777778</c:v>
                </c:pt>
                <c:pt idx="3">
                  <c:v>157.736842105263</c:v>
                </c:pt>
                <c:pt idx="4">
                  <c:v>158.48</c:v>
                </c:pt>
                <c:pt idx="5">
                  <c:v>154.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14028056112"/>
          <c:y val="0.0796470728508406"/>
          <c:w val="0.843436873747495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Krmášek Daniel</c:v>
                </c:pt>
                <c:pt idx="2">
                  <c:v>Mayer Micha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R$5:$AR$10</c:f>
              <c:numCache>
                <c:formatCode>General</c:formatCode>
                <c:ptCount val="6"/>
                <c:pt idx="0">
                  <c:v>202</c:v>
                </c:pt>
                <c:pt idx="1">
                  <c:v>194</c:v>
                </c:pt>
                <c:pt idx="2">
                  <c:v>203</c:v>
                </c:pt>
                <c:pt idx="3">
                  <c:v>186</c:v>
                </c:pt>
                <c:pt idx="4">
                  <c:v>216</c:v>
                </c:pt>
                <c:pt idx="5">
                  <c:v>195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Krmášek Daniel</c:v>
                </c:pt>
                <c:pt idx="2">
                  <c:v>Mayer Micha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S$5:$AS$10</c:f>
              <c:numCache>
                <c:formatCode>General</c:formatCode>
                <c:ptCount val="6"/>
                <c:pt idx="0">
                  <c:v>99</c:v>
                </c:pt>
                <c:pt idx="1">
                  <c:v>125</c:v>
                </c:pt>
                <c:pt idx="2">
                  <c:v>107</c:v>
                </c:pt>
                <c:pt idx="3">
                  <c:v>123</c:v>
                </c:pt>
                <c:pt idx="4">
                  <c:v>120</c:v>
                </c:pt>
                <c:pt idx="5">
                  <c:v>115</c:v>
                </c:pt>
              </c:numCache>
            </c:numRef>
          </c:val>
        </c:ser>
        <c:gapWidth val="150"/>
        <c:overlap val="0"/>
        <c:axId val="84398688"/>
        <c:axId val="57679891"/>
      </c:barChart>
      <c:catAx>
        <c:axId val="843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79891"/>
        <c:crossesAt val="0"/>
        <c:auto val="1"/>
        <c:lblAlgn val="ctr"/>
        <c:lblOffset val="100"/>
        <c:noMultiLvlLbl val="0"/>
      </c:catAx>
      <c:valAx>
        <c:axId val="57679891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98688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46693386774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376599295383"/>
          <c:y val="0.185719394445107"/>
          <c:w val="0.444557760059336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T$5:$AT$10</c:f>
              <c:numCache>
                <c:formatCode>General</c:formatCode>
                <c:ptCount val="6"/>
                <c:pt idx="0">
                  <c:v>17</c:v>
                </c:pt>
                <c:pt idx="1">
                  <c:v>9</c:v>
                </c:pt>
                <c:pt idx="2">
                  <c:v>5</c:v>
                </c:pt>
                <c:pt idx="3">
                  <c:v>16</c:v>
                </c:pt>
                <c:pt idx="4">
                  <c:v>19</c:v>
                </c:pt>
                <c:pt idx="5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Krmášek Daniel</c:v>
                </c:pt>
                <c:pt idx="2">
                  <c:v>Mayer Micha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V$5:$AV$10</c:f>
              <c:numCache>
                <c:formatCode>General</c:formatCode>
                <c:ptCount val="6"/>
                <c:pt idx="0">
                  <c:v>0.80952380952381</c:v>
                </c:pt>
                <c:pt idx="1">
                  <c:v>0.642857142857143</c:v>
                </c:pt>
                <c:pt idx="2">
                  <c:v>0.555555555555556</c:v>
                </c:pt>
                <c:pt idx="3">
                  <c:v>0.842105263157895</c:v>
                </c:pt>
                <c:pt idx="4">
                  <c:v>0.76</c:v>
                </c:pt>
                <c:pt idx="5">
                  <c:v>0.75</c:v>
                </c:pt>
              </c:numCache>
            </c:numRef>
          </c:val>
        </c:ser>
        <c:gapWidth val="150"/>
        <c:overlap val="0"/>
        <c:axId val="97167764"/>
        <c:axId val="15936515"/>
      </c:barChart>
      <c:catAx>
        <c:axId val="971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6515"/>
        <c:crossesAt val="0"/>
        <c:auto val="1"/>
        <c:lblAlgn val="ctr"/>
        <c:lblOffset val="100"/>
        <c:noMultiLvlLbl val="0"/>
      </c:catAx>
      <c:valAx>
        <c:axId val="1593651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6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7620849819370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45002580423"/>
          <c:y val="0.083958958958959"/>
          <c:w val="0.906623086186135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0</c:f>
              <c:strCache>
                <c:ptCount val="6"/>
                <c:pt idx="0">
                  <c:v>Babinec Radim</c:v>
                </c:pt>
                <c:pt idx="1">
                  <c:v>Krmášek Daniel</c:v>
                </c:pt>
                <c:pt idx="2">
                  <c:v>Mayer Michal</c:v>
                </c:pt>
                <c:pt idx="3">
                  <c:v>Piš David</c:v>
                </c:pt>
                <c:pt idx="4">
                  <c:v>Šula David</c:v>
                </c:pt>
                <c:pt idx="5">
                  <c:v>Zrunek Jaromír</c:v>
                </c:pt>
              </c:strCache>
            </c:strRef>
          </c:cat>
          <c:val>
            <c:numRef>
              <c:f>heimathi!$AQ$5:$AQ$10</c:f>
              <c:numCache>
                <c:formatCode>General</c:formatCode>
                <c:ptCount val="6"/>
                <c:pt idx="0">
                  <c:v>223</c:v>
                </c:pt>
                <c:pt idx="1">
                  <c:v>219</c:v>
                </c:pt>
                <c:pt idx="2">
                  <c:v>222</c:v>
                </c:pt>
                <c:pt idx="3">
                  <c:v>243</c:v>
                </c:pt>
                <c:pt idx="4">
                  <c:v>216</c:v>
                </c:pt>
                <c:pt idx="5">
                  <c:v>221</c:v>
                </c:pt>
              </c:numCache>
            </c:numRef>
          </c:val>
        </c:ser>
        <c:gapWidth val="150"/>
        <c:overlap val="0"/>
        <c:axId val="8780857"/>
        <c:axId val="12015908"/>
      </c:barChart>
      <c:catAx>
        <c:axId val="87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15908"/>
        <c:crossesAt val="0"/>
        <c:auto val="1"/>
        <c:lblAlgn val="ctr"/>
        <c:lblOffset val="100"/>
        <c:noMultiLvlLbl val="0"/>
      </c:catAx>
      <c:valAx>
        <c:axId val="120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320</xdr:rowOff>
    </xdr:from>
    <xdr:to>
      <xdr:col>15</xdr:col>
      <xdr:colOff>318960</xdr:colOff>
      <xdr:row>41</xdr:row>
      <xdr:rowOff>104760</xdr:rowOff>
    </xdr:to>
    <xdr:graphicFrame>
      <xdr:nvGraphicFramePr>
        <xdr:cNvPr id="0" name="Chart 4"/>
        <xdr:cNvGraphicFramePr/>
      </xdr:nvGraphicFramePr>
      <xdr:xfrm>
        <a:off x="0" y="5105160"/>
        <a:ext cx="6941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960</xdr:rowOff>
    </xdr:from>
    <xdr:to>
      <xdr:col>43</xdr:col>
      <xdr:colOff>75600</xdr:colOff>
      <xdr:row>57</xdr:row>
      <xdr:rowOff>19080</xdr:rowOff>
    </xdr:to>
    <xdr:graphicFrame>
      <xdr:nvGraphicFramePr>
        <xdr:cNvPr id="1" name="Chart 6"/>
        <xdr:cNvGraphicFramePr/>
      </xdr:nvGraphicFramePr>
      <xdr:xfrm>
        <a:off x="0" y="8134560"/>
        <a:ext cx="17507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8</xdr:row>
      <xdr:rowOff>0</xdr:rowOff>
    </xdr:from>
    <xdr:to>
      <xdr:col>43</xdr:col>
      <xdr:colOff>28800</xdr:colOff>
      <xdr:row>70</xdr:row>
      <xdr:rowOff>114480</xdr:rowOff>
    </xdr:to>
    <xdr:graphicFrame>
      <xdr:nvGraphicFramePr>
        <xdr:cNvPr id="4" name="Chart 7"/>
        <xdr:cNvGraphicFramePr/>
      </xdr:nvGraphicFramePr>
      <xdr:xfrm>
        <a:off x="9360" y="11115720"/>
        <a:ext cx="17451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1</xdr:row>
      <xdr:rowOff>9720</xdr:rowOff>
    </xdr:from>
    <xdr:to>
      <xdr:col>11</xdr:col>
      <xdr:colOff>18720</xdr:colOff>
      <xdr:row>87</xdr:row>
      <xdr:rowOff>19080</xdr:rowOff>
    </xdr:to>
    <xdr:graphicFrame>
      <xdr:nvGraphicFramePr>
        <xdr:cNvPr id="5" name="Chart 9"/>
        <xdr:cNvGraphicFramePr/>
      </xdr:nvGraphicFramePr>
      <xdr:xfrm>
        <a:off x="0" y="13601880"/>
        <a:ext cx="5143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1</xdr:row>
      <xdr:rowOff>0</xdr:rowOff>
    </xdr:from>
    <xdr:to>
      <xdr:col>22</xdr:col>
      <xdr:colOff>281520</xdr:colOff>
      <xdr:row>86</xdr:row>
      <xdr:rowOff>190440</xdr:rowOff>
    </xdr:to>
    <xdr:graphicFrame>
      <xdr:nvGraphicFramePr>
        <xdr:cNvPr id="6" name="Chart 10"/>
        <xdr:cNvGraphicFramePr/>
      </xdr:nvGraphicFramePr>
      <xdr:xfrm>
        <a:off x="5199480" y="13592160"/>
        <a:ext cx="432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8</xdr:row>
      <xdr:rowOff>9720</xdr:rowOff>
    </xdr:from>
    <xdr:to>
      <xdr:col>16</xdr:col>
      <xdr:colOff>234720</xdr:colOff>
      <xdr:row>103</xdr:row>
      <xdr:rowOff>171360</xdr:rowOff>
    </xdr:to>
    <xdr:graphicFrame>
      <xdr:nvGraphicFramePr>
        <xdr:cNvPr id="7" name="Chart 14"/>
        <xdr:cNvGraphicFramePr/>
      </xdr:nvGraphicFramePr>
      <xdr:xfrm>
        <a:off x="47160" y="16840440"/>
        <a:ext cx="71852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1</xdr:row>
      <xdr:rowOff>0</xdr:rowOff>
    </xdr:from>
    <xdr:to>
      <xdr:col>42</xdr:col>
      <xdr:colOff>318600</xdr:colOff>
      <xdr:row>86</xdr:row>
      <xdr:rowOff>162000</xdr:rowOff>
    </xdr:to>
    <xdr:graphicFrame>
      <xdr:nvGraphicFramePr>
        <xdr:cNvPr id="8" name="Chart 15"/>
        <xdr:cNvGraphicFramePr/>
      </xdr:nvGraphicFramePr>
      <xdr:xfrm>
        <a:off x="9610560" y="13592160"/>
        <a:ext cx="7765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8</xdr:row>
      <xdr:rowOff>0</xdr:rowOff>
    </xdr:from>
    <xdr:to>
      <xdr:col>29</xdr:col>
      <xdr:colOff>103680</xdr:colOff>
      <xdr:row>103</xdr:row>
      <xdr:rowOff>162360</xdr:rowOff>
    </xdr:to>
    <xdr:graphicFrame>
      <xdr:nvGraphicFramePr>
        <xdr:cNvPr id="9" name="Chart 16"/>
        <xdr:cNvGraphicFramePr/>
      </xdr:nvGraphicFramePr>
      <xdr:xfrm>
        <a:off x="7372440" y="1683072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6</xdr:row>
      <xdr:rowOff>95040</xdr:rowOff>
    </xdr:from>
    <xdr:to>
      <xdr:col>43</xdr:col>
      <xdr:colOff>94320</xdr:colOff>
      <xdr:row>41</xdr:row>
      <xdr:rowOff>114480</xdr:rowOff>
    </xdr:to>
    <xdr:graphicFrame>
      <xdr:nvGraphicFramePr>
        <xdr:cNvPr id="10" name="Chart 18"/>
        <xdr:cNvGraphicFramePr/>
      </xdr:nvGraphicFramePr>
      <xdr:xfrm>
        <a:off x="7063200" y="5114880"/>
        <a:ext cx="1046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494150062715</cdr:x>
      <cdr:y>0.5</cdr:y>
    </cdr:from>
    <cdr:to>
      <cdr:x>0.501244011268069</cdr:x>
      <cdr:y>0.589290289520881</cdr:y>
    </cdr:to>
    <cdr:sp>
      <cdr:nvSpPr>
        <cdr:cNvPr id="2" name="Text 1"/>
        <cdr:cNvSpPr/>
      </cdr:nvSpPr>
      <cdr:spPr>
        <a:xfrm>
          <a:off x="8692560" y="1405080"/>
          <a:ext cx="831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494150062715</cdr:x>
      <cdr:y>0.5</cdr:y>
    </cdr:from>
    <cdr:to>
      <cdr:x>0.501244011268069</cdr:x>
      <cdr:y>0.589290289520881</cdr:y>
    </cdr:to>
    <cdr:sp>
      <cdr:nvSpPr>
        <cdr:cNvPr id="3" name="Text 2"/>
        <cdr:cNvSpPr/>
      </cdr:nvSpPr>
      <cdr:spPr>
        <a:xfrm>
          <a:off x="8692560" y="1405080"/>
          <a:ext cx="831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true" showRowColHeaders="true" showZeros="true" rightToLeft="false" tabSelected="true" showOutlineSymbols="true" defaultGridColor="false" view="normal" topLeftCell="AI1" colorId="22" zoomScale="87" zoomScaleNormal="87" zoomScalePageLayoutView="100" workbookViewId="0">
      <selection pane="topLeft" activeCell="Z13" activeCellId="0" sqref="Z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39" min="6" style="0" width="4.44"/>
    <col collapsed="false" customWidth="true" hidden="false" outlineLevel="0" max="41" min="40" style="0" width="6.32"/>
    <col collapsed="false" customWidth="true" hidden="false" outlineLevel="0" max="43" min="42" style="0" width="4.44"/>
    <col collapsed="false" customWidth="true" hidden="false" outlineLevel="0" max="44" min="44" style="0" width="5.11"/>
    <col collapsed="false" customWidth="true" hidden="false" outlineLevel="0" max="45" min="45" style="0" width="4.99"/>
    <col collapsed="false" customWidth="true" hidden="false" outlineLevel="0" max="46" min="46" style="0" width="4.77"/>
    <col collapsed="false" customWidth="true" hidden="false" outlineLevel="0" max="47" min="47" style="0" width="8.32"/>
    <col collapsed="false" customWidth="true" hidden="false" outlineLevel="0" max="48" min="48" style="0" width="8.44"/>
    <col collapsed="false" customWidth="true" hidden="false" outlineLevel="0" max="49" min="49" style="0" width="7.32"/>
    <col collapsed="false" customWidth="true" hidden="false" outlineLevel="0" max="50" min="50" style="0" width="7.11"/>
    <col collapsed="false" customWidth="true" hidden="false" outlineLevel="0" max="51" min="51" style="0" width="6.21"/>
    <col collapsed="false" customWidth="true" hidden="false" outlineLevel="0" max="52" min="52" style="0" width="6.1"/>
    <col collapsed="false" customWidth="true" hidden="false" outlineLevel="0" max="53" min="53" style="0" width="5.77"/>
    <col collapsed="false" customWidth="true" hidden="false" outlineLevel="0" max="54" min="54" style="0" width="5.21"/>
    <col collapsed="false" customWidth="true" hidden="false" outlineLevel="0" max="55" min="55" style="0" width="8.1"/>
    <col collapsed="false" customWidth="true" hidden="false" outlineLevel="0" max="56" min="56" style="0" width="8.65"/>
    <col collapsed="false" customWidth="true" hidden="false" outlineLevel="0" max="57" min="57" style="0" width="6.99"/>
    <col collapsed="false" customWidth="true" hidden="false" outlineLevel="0" max="58" min="58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4" t="s">
        <v>1</v>
      </c>
      <c r="AO2" s="4" t="s">
        <v>2</v>
      </c>
      <c r="AP2" s="4" t="s">
        <v>3</v>
      </c>
      <c r="AQ2" s="4" t="s">
        <v>4</v>
      </c>
      <c r="AR2" s="4" t="s">
        <v>5</v>
      </c>
      <c r="AS2" s="4" t="s">
        <v>6</v>
      </c>
      <c r="AT2" s="4" t="s">
        <v>7</v>
      </c>
      <c r="AU2" s="4" t="s">
        <v>8</v>
      </c>
      <c r="AV2" s="2" t="s">
        <v>9</v>
      </c>
      <c r="AW2" s="4" t="s">
        <v>10</v>
      </c>
      <c r="AX2" s="4" t="s">
        <v>11</v>
      </c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2" t="s">
        <v>13</v>
      </c>
      <c r="E3" s="2"/>
      <c r="F3" s="2" t="s">
        <v>14</v>
      </c>
      <c r="G3" s="2"/>
      <c r="H3" s="5" t="s">
        <v>15</v>
      </c>
      <c r="I3" s="2"/>
      <c r="J3" s="6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6" t="s">
        <v>22</v>
      </c>
      <c r="W3" s="5"/>
      <c r="X3" s="5" t="s">
        <v>23</v>
      </c>
      <c r="Y3" s="5"/>
      <c r="Z3" s="5" t="s">
        <v>24</v>
      </c>
      <c r="AA3" s="5"/>
      <c r="AB3" s="6" t="s">
        <v>25</v>
      </c>
      <c r="AC3" s="5"/>
      <c r="AD3" s="5" t="s">
        <v>26</v>
      </c>
      <c r="AE3" s="5"/>
      <c r="AF3" s="5" t="s">
        <v>27</v>
      </c>
      <c r="AG3" s="5"/>
      <c r="AH3" s="5" t="s">
        <v>28</v>
      </c>
      <c r="AI3" s="5"/>
      <c r="AJ3" s="5" t="s">
        <v>29</v>
      </c>
      <c r="AK3" s="5"/>
      <c r="AL3" s="5" t="s">
        <v>30</v>
      </c>
      <c r="AM3" s="5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10"/>
      <c r="F4" s="8"/>
      <c r="G4" s="8"/>
      <c r="H4" s="8"/>
      <c r="I4" s="8"/>
      <c r="J4" s="8"/>
      <c r="K4" s="8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" hidden="false" customHeight="false" outlineLevel="0" collapsed="false">
      <c r="A5" s="9" t="s">
        <v>31</v>
      </c>
      <c r="B5" s="9" t="n">
        <v>0</v>
      </c>
      <c r="C5" s="10" t="n">
        <v>0</v>
      </c>
      <c r="D5" s="10" t="n">
        <v>164</v>
      </c>
      <c r="E5" s="10" t="n">
        <v>147</v>
      </c>
      <c r="F5" s="10" t="n">
        <v>143</v>
      </c>
      <c r="G5" s="10" t="n">
        <v>176</v>
      </c>
      <c r="H5" s="9" t="n">
        <v>166</v>
      </c>
      <c r="I5" s="10" t="n">
        <v>155</v>
      </c>
      <c r="J5" s="9" t="n">
        <v>0</v>
      </c>
      <c r="K5" s="9" t="n">
        <v>0</v>
      </c>
      <c r="L5" s="10" t="n">
        <v>131</v>
      </c>
      <c r="M5" s="10" t="n">
        <v>0</v>
      </c>
      <c r="N5" s="9" t="n">
        <v>168</v>
      </c>
      <c r="O5" s="10" t="n">
        <v>189</v>
      </c>
      <c r="P5" s="13" t="n">
        <v>99</v>
      </c>
      <c r="Q5" s="9" t="n">
        <v>0</v>
      </c>
      <c r="R5" s="9" t="n">
        <v>160</v>
      </c>
      <c r="S5" s="9" t="n">
        <v>135</v>
      </c>
      <c r="T5" s="13" t="n">
        <v>99</v>
      </c>
      <c r="U5" s="9" t="n">
        <v>160</v>
      </c>
      <c r="V5" s="9" t="n">
        <v>108</v>
      </c>
      <c r="W5" s="9" t="n">
        <v>148</v>
      </c>
      <c r="X5" s="9" t="n">
        <v>161</v>
      </c>
      <c r="Y5" s="9" t="n">
        <v>0</v>
      </c>
      <c r="Z5" s="10" t="n">
        <v>127</v>
      </c>
      <c r="AA5" s="13" t="n">
        <v>202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170</v>
      </c>
      <c r="AG5" s="9" t="n">
        <v>15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14" t="n">
        <f aca="false">SUM(B5:AM5)</f>
        <v>3158</v>
      </c>
      <c r="AO5" s="15" t="n">
        <f aca="false">SUM(AN5/AP5)</f>
        <v>150.380952380952</v>
      </c>
      <c r="AP5" s="16" t="n">
        <v>21</v>
      </c>
      <c r="AQ5" s="16" t="n">
        <v>223</v>
      </c>
      <c r="AR5" s="16" t="n">
        <v>202</v>
      </c>
      <c r="AS5" s="16" t="n">
        <v>99</v>
      </c>
      <c r="AT5" s="17" t="n">
        <v>17</v>
      </c>
      <c r="AU5" s="18" t="n">
        <f aca="false">SUM(AT5/AT12)</f>
        <v>0.80952380952381</v>
      </c>
      <c r="AV5" s="18" t="n">
        <f aca="false">SUM(AT5/AP5)</f>
        <v>0.80952380952381</v>
      </c>
      <c r="AW5" s="19" t="n">
        <v>1716</v>
      </c>
      <c r="AX5" s="16" t="n">
        <v>1287</v>
      </c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0" t="s">
        <v>32</v>
      </c>
      <c r="B6" s="21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22" t="n">
        <v>125</v>
      </c>
      <c r="I6" s="9" t="n">
        <v>0</v>
      </c>
      <c r="J6" s="9" t="n">
        <v>143</v>
      </c>
      <c r="K6" s="10" t="n">
        <v>165</v>
      </c>
      <c r="L6" s="9" t="n">
        <v>146</v>
      </c>
      <c r="M6" s="10" t="n">
        <v>180</v>
      </c>
      <c r="N6" s="9" t="n">
        <v>131</v>
      </c>
      <c r="O6" s="10" t="n">
        <v>0</v>
      </c>
      <c r="P6" s="9" t="n">
        <v>170</v>
      </c>
      <c r="Q6" s="13" t="n">
        <v>194</v>
      </c>
      <c r="R6" s="9" t="n">
        <v>138</v>
      </c>
      <c r="S6" s="9" t="n">
        <v>148</v>
      </c>
      <c r="T6" s="9" t="n">
        <v>136</v>
      </c>
      <c r="U6" s="9" t="n">
        <v>156</v>
      </c>
      <c r="V6" s="9" t="n">
        <v>0</v>
      </c>
      <c r="W6" s="9" t="n">
        <v>0</v>
      </c>
      <c r="X6" s="9" t="n">
        <v>161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162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14" t="n">
        <f aca="false">SUM(B6:AM6)</f>
        <v>2155</v>
      </c>
      <c r="AO6" s="15" t="n">
        <f aca="false">SUM(AN6/AP6)</f>
        <v>153.928571428571</v>
      </c>
      <c r="AP6" s="16" t="n">
        <v>14</v>
      </c>
      <c r="AQ6" s="16" t="n">
        <v>219</v>
      </c>
      <c r="AR6" s="16" t="n">
        <v>194</v>
      </c>
      <c r="AS6" s="16" t="n">
        <v>125</v>
      </c>
      <c r="AT6" s="17" t="n">
        <v>9</v>
      </c>
      <c r="AU6" s="18" t="n">
        <f aca="false">SUM(AT6/AT12)</f>
        <v>0.428571428571429</v>
      </c>
      <c r="AV6" s="18" t="n">
        <f aca="false">SUM(AT6/AP6)</f>
        <v>0.642857142857143</v>
      </c>
      <c r="AW6" s="16" t="n">
        <v>1626</v>
      </c>
      <c r="AX6" s="16" t="n">
        <v>1446</v>
      </c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10" t="s">
        <v>33</v>
      </c>
      <c r="B7" s="23" t="n">
        <v>128</v>
      </c>
      <c r="C7" s="10" t="n">
        <v>137</v>
      </c>
      <c r="D7" s="10" t="n">
        <v>0</v>
      </c>
      <c r="E7" s="9" t="n">
        <v>0</v>
      </c>
      <c r="F7" s="10" t="n">
        <v>0</v>
      </c>
      <c r="G7" s="9" t="n">
        <v>0</v>
      </c>
      <c r="H7" s="9" t="n">
        <v>0</v>
      </c>
      <c r="I7" s="9" t="n">
        <v>0</v>
      </c>
      <c r="J7" s="10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10" t="n">
        <v>123</v>
      </c>
      <c r="R7" s="9" t="n">
        <v>0</v>
      </c>
      <c r="S7" s="9" t="n">
        <v>0</v>
      </c>
      <c r="T7" s="9" t="n">
        <v>0</v>
      </c>
      <c r="U7" s="9" t="n">
        <v>0</v>
      </c>
      <c r="V7" s="10" t="n">
        <v>185</v>
      </c>
      <c r="W7" s="9" t="n">
        <v>139</v>
      </c>
      <c r="X7" s="13" t="n">
        <v>203</v>
      </c>
      <c r="Y7" s="9" t="n">
        <v>126</v>
      </c>
      <c r="Z7" s="9" t="n">
        <v>155</v>
      </c>
      <c r="AA7" s="13" t="n">
        <v>107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13" t="n">
        <v>0</v>
      </c>
      <c r="AM7" s="9" t="n">
        <v>0</v>
      </c>
      <c r="AN7" s="14" t="n">
        <f aca="false">SUM(B7:AM7)</f>
        <v>1303</v>
      </c>
      <c r="AO7" s="15" t="n">
        <f aca="false">SUM(AN7/AP7)</f>
        <v>144.777777777778</v>
      </c>
      <c r="AP7" s="16" t="n">
        <v>9</v>
      </c>
      <c r="AQ7" s="16" t="n">
        <v>222</v>
      </c>
      <c r="AR7" s="16" t="n">
        <v>203</v>
      </c>
      <c r="AS7" s="16" t="n">
        <v>107</v>
      </c>
      <c r="AT7" s="17" t="n">
        <v>5</v>
      </c>
      <c r="AU7" s="18" t="n">
        <f aca="false">SUM(AT7/AT12)</f>
        <v>0.238095238095238</v>
      </c>
      <c r="AV7" s="18" t="n">
        <f aca="false">SUM(AT7/AP7)</f>
        <v>0.555555555555556</v>
      </c>
      <c r="AW7" s="16" t="n">
        <v>1303</v>
      </c>
      <c r="AX7" s="16" t="n">
        <v>1303</v>
      </c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0" t="s">
        <v>34</v>
      </c>
      <c r="B8" s="24" t="n">
        <v>123</v>
      </c>
      <c r="C8" s="10" t="n">
        <v>151</v>
      </c>
      <c r="D8" s="10" t="n">
        <v>179</v>
      </c>
      <c r="E8" s="10" t="n">
        <v>167</v>
      </c>
      <c r="F8" s="9" t="n">
        <v>155</v>
      </c>
      <c r="G8" s="9" t="n">
        <v>139</v>
      </c>
      <c r="H8" s="9" t="n">
        <v>0</v>
      </c>
      <c r="I8" s="9" t="n">
        <v>158</v>
      </c>
      <c r="J8" s="9" t="n">
        <v>148</v>
      </c>
      <c r="K8" s="9" t="n">
        <v>139</v>
      </c>
      <c r="L8" s="9" t="n">
        <v>0</v>
      </c>
      <c r="M8" s="9" t="n">
        <v>130</v>
      </c>
      <c r="N8" s="10" t="n">
        <v>0</v>
      </c>
      <c r="O8" s="9" t="n">
        <v>150</v>
      </c>
      <c r="P8" s="9" t="n">
        <v>0</v>
      </c>
      <c r="Q8" s="9" t="n">
        <v>0</v>
      </c>
      <c r="R8" s="9" t="n">
        <v>170</v>
      </c>
      <c r="S8" s="9" t="n">
        <v>133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166</v>
      </c>
      <c r="Y8" s="9" t="n">
        <v>159</v>
      </c>
      <c r="Z8" s="13" t="n">
        <v>186</v>
      </c>
      <c r="AA8" s="9" t="n">
        <v>177</v>
      </c>
      <c r="AB8" s="9" t="n">
        <v>0</v>
      </c>
      <c r="AC8" s="13" t="n">
        <v>0</v>
      </c>
      <c r="AD8" s="9" t="n">
        <v>0</v>
      </c>
      <c r="AE8" s="9" t="n">
        <v>0</v>
      </c>
      <c r="AF8" s="9" t="n">
        <v>181</v>
      </c>
      <c r="AG8" s="13" t="n">
        <v>186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13" t="n">
        <v>0</v>
      </c>
      <c r="AN8" s="14" t="n">
        <f aca="false">SUM(B8:AM8)</f>
        <v>2997</v>
      </c>
      <c r="AO8" s="15" t="n">
        <f aca="false">SUM(AN8/AP8)</f>
        <v>157.736842105263</v>
      </c>
      <c r="AP8" s="16" t="n">
        <v>19</v>
      </c>
      <c r="AQ8" s="16" t="n">
        <v>243</v>
      </c>
      <c r="AR8" s="16" t="n">
        <v>186</v>
      </c>
      <c r="AS8" s="16" t="n">
        <v>123</v>
      </c>
      <c r="AT8" s="17" t="n">
        <v>16</v>
      </c>
      <c r="AU8" s="18" t="n">
        <f aca="false">SUM(AT8/AT12)</f>
        <v>0.761904761904762</v>
      </c>
      <c r="AV8" s="18" t="n">
        <f aca="false">SUM(AT8/AP8)</f>
        <v>0.842105263157895</v>
      </c>
      <c r="AW8" s="16" t="n">
        <v>1729</v>
      </c>
      <c r="AX8" s="16" t="n">
        <v>1426</v>
      </c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0" t="s">
        <v>35</v>
      </c>
      <c r="B9" s="23" t="n">
        <v>151</v>
      </c>
      <c r="C9" s="10" t="n">
        <v>136</v>
      </c>
      <c r="D9" s="10" t="n">
        <v>175</v>
      </c>
      <c r="E9" s="9" t="n">
        <v>141</v>
      </c>
      <c r="F9" s="9" t="n">
        <v>165</v>
      </c>
      <c r="G9" s="9" t="n">
        <v>144</v>
      </c>
      <c r="H9" s="9" t="n">
        <v>173</v>
      </c>
      <c r="I9" s="10" t="n">
        <v>178</v>
      </c>
      <c r="J9" s="9" t="n">
        <v>168</v>
      </c>
      <c r="K9" s="10" t="n">
        <v>203</v>
      </c>
      <c r="L9" s="9" t="n">
        <v>201</v>
      </c>
      <c r="M9" s="9" t="n">
        <v>149</v>
      </c>
      <c r="N9" s="9" t="n">
        <v>176</v>
      </c>
      <c r="O9" s="9" t="n">
        <v>148</v>
      </c>
      <c r="P9" s="13" t="n">
        <v>216</v>
      </c>
      <c r="Q9" s="9" t="n">
        <v>149</v>
      </c>
      <c r="R9" s="9" t="n">
        <v>0</v>
      </c>
      <c r="S9" s="10" t="n">
        <v>135</v>
      </c>
      <c r="T9" s="9" t="n">
        <v>158</v>
      </c>
      <c r="U9" s="9" t="n">
        <v>150</v>
      </c>
      <c r="V9" s="10" t="n">
        <v>168</v>
      </c>
      <c r="W9" s="10" t="n">
        <v>157</v>
      </c>
      <c r="X9" s="9" t="n">
        <v>0</v>
      </c>
      <c r="Y9" s="9" t="n">
        <v>129</v>
      </c>
      <c r="Z9" s="13" t="n">
        <v>120</v>
      </c>
      <c r="AA9" s="9" t="n">
        <v>131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141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9" t="n">
        <v>0</v>
      </c>
      <c r="AN9" s="14" t="n">
        <f aca="false">SUM(B9:AM9)</f>
        <v>3962</v>
      </c>
      <c r="AO9" s="15" t="n">
        <f aca="false">SUM(AN9/AP9)</f>
        <v>158.48</v>
      </c>
      <c r="AP9" s="16" t="n">
        <v>25</v>
      </c>
      <c r="AQ9" s="16" t="n">
        <v>216</v>
      </c>
      <c r="AR9" s="16" t="n">
        <v>216</v>
      </c>
      <c r="AS9" s="16" t="n">
        <v>120</v>
      </c>
      <c r="AT9" s="17" t="n">
        <v>19</v>
      </c>
      <c r="AU9" s="18" t="n">
        <f aca="false">SUM(AT9/AT12)</f>
        <v>0.904761904761905</v>
      </c>
      <c r="AV9" s="18" t="n">
        <f aca="false">SUM(AT9/AP9)</f>
        <v>0.76</v>
      </c>
      <c r="AW9" s="16" t="n">
        <v>1823</v>
      </c>
      <c r="AX9" s="16" t="n">
        <v>1374</v>
      </c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0" t="s">
        <v>36</v>
      </c>
      <c r="B10" s="23" t="n">
        <v>173</v>
      </c>
      <c r="C10" s="10" t="n">
        <v>152</v>
      </c>
      <c r="D10" s="9" t="n">
        <v>153</v>
      </c>
      <c r="E10" s="10" t="n">
        <v>125</v>
      </c>
      <c r="F10" s="13" t="n">
        <v>195</v>
      </c>
      <c r="G10" s="10" t="n">
        <v>165</v>
      </c>
      <c r="H10" s="9" t="n">
        <v>170</v>
      </c>
      <c r="I10" s="9" t="n">
        <v>157</v>
      </c>
      <c r="J10" s="9" t="n">
        <v>169</v>
      </c>
      <c r="K10" s="9" t="n">
        <v>143</v>
      </c>
      <c r="L10" s="9" t="n">
        <v>144</v>
      </c>
      <c r="M10" s="9" t="n">
        <v>177</v>
      </c>
      <c r="N10" s="9" t="n">
        <v>142</v>
      </c>
      <c r="O10" s="9" t="n">
        <v>178</v>
      </c>
      <c r="P10" s="9" t="n">
        <v>136</v>
      </c>
      <c r="Q10" s="13" t="n">
        <v>115</v>
      </c>
      <c r="R10" s="9" t="n">
        <v>133</v>
      </c>
      <c r="S10" s="9" t="n">
        <v>0</v>
      </c>
      <c r="T10" s="9" t="n">
        <v>149</v>
      </c>
      <c r="U10" s="9" t="n">
        <v>150</v>
      </c>
      <c r="V10" s="9" t="n">
        <v>146</v>
      </c>
      <c r="W10" s="9" t="n">
        <v>132</v>
      </c>
      <c r="X10" s="9" t="n">
        <v>0</v>
      </c>
      <c r="Y10" s="9" t="n">
        <v>162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187</v>
      </c>
      <c r="AG10" s="9" t="n">
        <v>155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14" t="n">
        <f aca="false">SUM(B10:AM10)</f>
        <v>3708</v>
      </c>
      <c r="AO10" s="15" t="n">
        <f aca="false">SUM(AN10/AP10)</f>
        <v>154.5</v>
      </c>
      <c r="AP10" s="16" t="n">
        <v>24</v>
      </c>
      <c r="AQ10" s="16" t="n">
        <v>221</v>
      </c>
      <c r="AR10" s="16" t="n">
        <v>195</v>
      </c>
      <c r="AS10" s="16" t="n">
        <v>115</v>
      </c>
      <c r="AT10" s="17" t="n">
        <v>18</v>
      </c>
      <c r="AU10" s="18" t="n">
        <f aca="false">SUM(AT10/AT12)</f>
        <v>0.857142857142857</v>
      </c>
      <c r="AV10" s="18" t="n">
        <f aca="false">SUM(AT10/AP10)</f>
        <v>0.75</v>
      </c>
      <c r="AW10" s="16" t="n">
        <v>1733</v>
      </c>
      <c r="AX10" s="16" t="n">
        <v>1369</v>
      </c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0"/>
      <c r="B11" s="21"/>
      <c r="C11" s="9"/>
      <c r="D11" s="21"/>
      <c r="E11" s="9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16"/>
      <c r="AO11" s="15"/>
      <c r="AP11" s="16"/>
      <c r="AQ11" s="16"/>
      <c r="AR11" s="16"/>
      <c r="AS11" s="16"/>
      <c r="AT11" s="17"/>
      <c r="AU11" s="16"/>
      <c r="AV11" s="21"/>
      <c r="AW11" s="16"/>
      <c r="AX11" s="16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0" t="s">
        <v>37</v>
      </c>
      <c r="B12" s="23" t="n">
        <f aca="false">SUM(B5:B10)</f>
        <v>575</v>
      </c>
      <c r="C12" s="23" t="n">
        <f aca="false">SUM(C5:C10)</f>
        <v>576</v>
      </c>
      <c r="D12" s="23" t="n">
        <f aca="false">SUM(D5:D10)</f>
        <v>671</v>
      </c>
      <c r="E12" s="21" t="n">
        <f aca="false">SUM(E5:E10)</f>
        <v>580</v>
      </c>
      <c r="F12" s="25" t="n">
        <f aca="false">SUM(F5:F10)</f>
        <v>658</v>
      </c>
      <c r="G12" s="25" t="n">
        <f aca="false">SUM(G5:G10)</f>
        <v>624</v>
      </c>
      <c r="H12" s="25" t="n">
        <f aca="false">SUM(H5:H10)</f>
        <v>634</v>
      </c>
      <c r="I12" s="25" t="n">
        <f aca="false">SUM(I5:I10)</f>
        <v>648</v>
      </c>
      <c r="J12" s="23" t="n">
        <f aca="false">SUM(J5:J10)</f>
        <v>628</v>
      </c>
      <c r="K12" s="25" t="n">
        <f aca="false">SUM(K5:K10)</f>
        <v>650</v>
      </c>
      <c r="L12" s="25" t="n">
        <f aca="false">SUM(L5:L10)</f>
        <v>622</v>
      </c>
      <c r="M12" s="25" t="n">
        <f aca="false">SUM(M5:M10)</f>
        <v>636</v>
      </c>
      <c r="N12" s="25" t="n">
        <f aca="false">SUM(N5:N10)</f>
        <v>617</v>
      </c>
      <c r="O12" s="25" t="n">
        <f aca="false">SUM(O5:O10)</f>
        <v>665</v>
      </c>
      <c r="P12" s="25" t="n">
        <f aca="false">SUM(P5:P10)</f>
        <v>621</v>
      </c>
      <c r="Q12" s="25" t="n">
        <f aca="false">SUM(Q5:Q10)</f>
        <v>581</v>
      </c>
      <c r="R12" s="25" t="n">
        <f aca="false">SUM(R5:R10)</f>
        <v>601</v>
      </c>
      <c r="S12" s="23" t="n">
        <f aca="false">SUM(S5:S10)</f>
        <v>551</v>
      </c>
      <c r="T12" s="24" t="n">
        <f aca="false">SUM(T5:T10)</f>
        <v>542</v>
      </c>
      <c r="U12" s="25" t="n">
        <f aca="false">SUM(U5:U10)</f>
        <v>616</v>
      </c>
      <c r="V12" s="25" t="n">
        <f aca="false">SUM(V5:V10)</f>
        <v>607</v>
      </c>
      <c r="W12" s="25" t="n">
        <f aca="false">SUM(W5:W10)</f>
        <v>576</v>
      </c>
      <c r="X12" s="25" t="n">
        <f aca="false">SUM(X5:X10)</f>
        <v>691</v>
      </c>
      <c r="Y12" s="25" t="n">
        <f aca="false">SUM(Y5:Y10)</f>
        <v>576</v>
      </c>
      <c r="Z12" s="25" t="n">
        <f aca="false">SUM(Z5:Z10)</f>
        <v>588</v>
      </c>
      <c r="AA12" s="25" t="n">
        <f aca="false">SUM(AA5:AA10)</f>
        <v>617</v>
      </c>
      <c r="AB12" s="25" t="n">
        <f aca="false">SUM(AB5:AB10)</f>
        <v>0</v>
      </c>
      <c r="AC12" s="25" t="n">
        <f aca="false">SUM(AC5:AC10)</f>
        <v>0</v>
      </c>
      <c r="AD12" s="25" t="n">
        <f aca="false">SUM(AD5:AD10)</f>
        <v>0</v>
      </c>
      <c r="AE12" s="25" t="n">
        <f aca="false">SUM(AE5:AE10)</f>
        <v>0</v>
      </c>
      <c r="AF12" s="24" t="n">
        <f aca="false">SUM(AF5:AF10)</f>
        <v>700</v>
      </c>
      <c r="AG12" s="25" t="n">
        <f aca="false">SUM(AG5:AG10)</f>
        <v>632</v>
      </c>
      <c r="AH12" s="24" t="n">
        <f aca="false">SUM(AH5:AH10)</f>
        <v>0</v>
      </c>
      <c r="AI12" s="25" t="n">
        <f aca="false">SUM(AI5:AI10)</f>
        <v>0</v>
      </c>
      <c r="AJ12" s="25" t="n">
        <f aca="false">SUM(AJ5:AJ10)</f>
        <v>0</v>
      </c>
      <c r="AK12" s="25" t="n">
        <f aca="false">SUM(AK5:AK10)</f>
        <v>0</v>
      </c>
      <c r="AL12" s="25" t="n">
        <f aca="false">SUM(AL5:AL10)</f>
        <v>0</v>
      </c>
      <c r="AM12" s="25" t="n">
        <f aca="false">SUM(AM5:AM10)</f>
        <v>0</v>
      </c>
      <c r="AN12" s="26" t="n">
        <f aca="false">SUM(B12:AM12)</f>
        <v>17283</v>
      </c>
      <c r="AO12" s="15" t="n">
        <f aca="false">SUM(AN12/AP12)</f>
        <v>617.25</v>
      </c>
      <c r="AP12" s="16" t="n">
        <v>28</v>
      </c>
      <c r="AQ12" s="16" t="n">
        <v>700</v>
      </c>
      <c r="AR12" s="16" t="n">
        <v>700</v>
      </c>
      <c r="AS12" s="16" t="n">
        <v>542</v>
      </c>
      <c r="AT12" s="17" t="n">
        <v>21</v>
      </c>
      <c r="AU12" s="16"/>
      <c r="AV12" s="18" t="n">
        <f aca="false">SUM(AT12/AP12)</f>
        <v>0.75</v>
      </c>
      <c r="AW12" s="27" t="n">
        <v>6585</v>
      </c>
      <c r="AX12" s="16" t="n">
        <v>5746</v>
      </c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0" t="s">
        <v>38</v>
      </c>
      <c r="B13" s="23" t="n">
        <v>539</v>
      </c>
      <c r="C13" s="23" t="n">
        <v>676</v>
      </c>
      <c r="D13" s="9" t="n">
        <v>620</v>
      </c>
      <c r="E13" s="10" t="n">
        <v>552</v>
      </c>
      <c r="F13" s="10" t="n">
        <v>482</v>
      </c>
      <c r="G13" s="9" t="n">
        <v>561</v>
      </c>
      <c r="H13" s="9" t="n">
        <v>511</v>
      </c>
      <c r="I13" s="9" t="n">
        <v>484</v>
      </c>
      <c r="J13" s="9" t="n">
        <v>508</v>
      </c>
      <c r="K13" s="9" t="n">
        <v>563</v>
      </c>
      <c r="L13" s="9" t="n">
        <v>578</v>
      </c>
      <c r="M13" s="9" t="n">
        <v>589</v>
      </c>
      <c r="N13" s="9" t="n">
        <v>613</v>
      </c>
      <c r="O13" s="9" t="n">
        <v>585</v>
      </c>
      <c r="P13" s="9" t="n">
        <v>637</v>
      </c>
      <c r="Q13" s="10" t="n">
        <v>651</v>
      </c>
      <c r="R13" s="9" t="n">
        <v>430</v>
      </c>
      <c r="S13" s="9" t="n">
        <v>397</v>
      </c>
      <c r="T13" s="10" t="n">
        <v>700</v>
      </c>
      <c r="U13" s="10" t="n">
        <v>700</v>
      </c>
      <c r="V13" s="9" t="n">
        <v>469</v>
      </c>
      <c r="W13" s="9" t="n">
        <v>425</v>
      </c>
      <c r="X13" s="9" t="n">
        <v>735</v>
      </c>
      <c r="Y13" s="13" t="n">
        <v>757</v>
      </c>
      <c r="Z13" s="9" t="n">
        <v>520</v>
      </c>
      <c r="AA13" s="9" t="n">
        <v>537</v>
      </c>
      <c r="AB13" s="9" t="n">
        <v>0</v>
      </c>
      <c r="AC13" s="9" t="n">
        <v>0</v>
      </c>
      <c r="AD13" s="9" t="n">
        <v>0</v>
      </c>
      <c r="AE13" s="9" t="n">
        <v>0</v>
      </c>
      <c r="AF13" s="13" t="n">
        <v>0</v>
      </c>
      <c r="AG13" s="13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  <c r="AN13" s="26" t="n">
        <f aca="false">SUM(B13:AM13)</f>
        <v>14819</v>
      </c>
      <c r="AO13" s="15" t="n">
        <f aca="false">SUM(AN13/AP13)</f>
        <v>529.25</v>
      </c>
      <c r="AP13" s="16" t="n">
        <v>28</v>
      </c>
      <c r="AQ13" s="16"/>
      <c r="AR13" s="16" t="n">
        <v>757</v>
      </c>
      <c r="AS13" s="16" t="n">
        <v>0</v>
      </c>
      <c r="AT13" s="16"/>
      <c r="AU13" s="16"/>
      <c r="AV13" s="16"/>
      <c r="AW13" s="16" t="n">
        <v>6668</v>
      </c>
      <c r="AX13" s="16" t="n">
        <v>3706</v>
      </c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0" t="s">
        <v>39</v>
      </c>
      <c r="B14" s="28" t="n">
        <v>2</v>
      </c>
      <c r="C14" s="23" t="n">
        <v>0</v>
      </c>
      <c r="D14" s="22" t="n">
        <v>2</v>
      </c>
      <c r="E14" s="22" t="n">
        <v>2</v>
      </c>
      <c r="F14" s="13" t="n">
        <v>2</v>
      </c>
      <c r="G14" s="22" t="n">
        <v>2</v>
      </c>
      <c r="H14" s="22" t="n">
        <v>2</v>
      </c>
      <c r="I14" s="22" t="n">
        <v>2</v>
      </c>
      <c r="J14" s="22" t="n">
        <v>2</v>
      </c>
      <c r="K14" s="22" t="n">
        <v>2</v>
      </c>
      <c r="L14" s="22" t="n">
        <v>2</v>
      </c>
      <c r="M14" s="13" t="n">
        <v>2</v>
      </c>
      <c r="N14" s="22" t="n">
        <v>2</v>
      </c>
      <c r="O14" s="22" t="n">
        <v>2</v>
      </c>
      <c r="P14" s="9" t="n">
        <v>0</v>
      </c>
      <c r="Q14" s="9" t="n">
        <v>0</v>
      </c>
      <c r="R14" s="22" t="n">
        <v>2</v>
      </c>
      <c r="S14" s="13" t="n">
        <v>2</v>
      </c>
      <c r="T14" s="9" t="n">
        <v>0</v>
      </c>
      <c r="U14" s="9" t="n">
        <v>0</v>
      </c>
      <c r="V14" s="22" t="n">
        <v>2</v>
      </c>
      <c r="W14" s="22" t="n">
        <v>2</v>
      </c>
      <c r="X14" s="10" t="n">
        <v>0</v>
      </c>
      <c r="Y14" s="9" t="n">
        <v>0</v>
      </c>
      <c r="Z14" s="13" t="n">
        <v>2</v>
      </c>
      <c r="AA14" s="13" t="n">
        <v>2</v>
      </c>
      <c r="AB14" s="13" t="n">
        <v>0</v>
      </c>
      <c r="AC14" s="9" t="n">
        <v>0</v>
      </c>
      <c r="AD14" s="13" t="n">
        <v>0</v>
      </c>
      <c r="AE14" s="13" t="n">
        <v>0</v>
      </c>
      <c r="AF14" s="13" t="n">
        <v>2</v>
      </c>
      <c r="AG14" s="13" t="n">
        <v>2</v>
      </c>
      <c r="AH14" s="13" t="n">
        <v>0</v>
      </c>
      <c r="AI14" s="13" t="n">
        <v>0</v>
      </c>
      <c r="AJ14" s="13" t="n">
        <v>0</v>
      </c>
      <c r="AK14" s="13" t="n">
        <v>0</v>
      </c>
      <c r="AL14" s="9" t="n">
        <v>0</v>
      </c>
      <c r="AM14" s="13" t="n">
        <v>0</v>
      </c>
      <c r="AN14" s="26" t="n">
        <f aca="false">SUM(B14:AM14)</f>
        <v>42</v>
      </c>
      <c r="AO14" s="15"/>
      <c r="AP14" s="16"/>
      <c r="AQ14" s="16"/>
      <c r="AR14" s="16"/>
      <c r="AS14" s="16"/>
      <c r="AT14" s="16"/>
      <c r="AU14" s="16"/>
      <c r="AV14" s="16"/>
      <c r="AW14" s="16"/>
      <c r="AX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0"/>
      <c r="B15" s="21"/>
      <c r="C15" s="9"/>
      <c r="D15" s="21"/>
      <c r="E15" s="9"/>
      <c r="F15" s="21"/>
      <c r="G15" s="21"/>
      <c r="H15" s="21"/>
      <c r="I15" s="21"/>
      <c r="J15" s="21"/>
      <c r="K15" s="21"/>
      <c r="L15" s="16"/>
      <c r="M15" s="21"/>
      <c r="N15" s="21"/>
      <c r="O15" s="21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0" t="s">
        <v>40</v>
      </c>
      <c r="B16" s="21" t="s">
        <v>1</v>
      </c>
      <c r="C16" s="9"/>
      <c r="D16" s="21" t="s">
        <v>41</v>
      </c>
      <c r="E16" s="9" t="s">
        <v>42</v>
      </c>
      <c r="F16" s="21" t="s">
        <v>43</v>
      </c>
      <c r="G16" s="21" t="s">
        <v>44</v>
      </c>
      <c r="H16" s="21"/>
      <c r="I16" s="21"/>
      <c r="K16" s="21"/>
      <c r="L16" s="16"/>
      <c r="M16" s="21"/>
      <c r="N16" s="21"/>
      <c r="O16" s="21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0"/>
      <c r="B17" s="21"/>
      <c r="C17" s="9" t="s">
        <v>45</v>
      </c>
      <c r="D17" s="21"/>
      <c r="E17" s="9"/>
      <c r="F17" s="29" t="s">
        <v>46</v>
      </c>
      <c r="G17" s="21"/>
      <c r="H17" s="21"/>
      <c r="I17" s="21"/>
      <c r="J17" s="21"/>
      <c r="K17" s="21"/>
      <c r="L17" s="16"/>
      <c r="M17" s="21"/>
      <c r="N17" s="21"/>
      <c r="O17" s="21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0" t="s">
        <v>47</v>
      </c>
      <c r="B18" s="21" t="n">
        <v>28</v>
      </c>
      <c r="C18" s="9"/>
      <c r="D18" s="21" t="n">
        <v>14</v>
      </c>
      <c r="E18" s="9" t="n">
        <v>14</v>
      </c>
      <c r="F18" s="21"/>
      <c r="G18" s="21"/>
      <c r="H18" s="21"/>
      <c r="I18" s="21"/>
      <c r="J18" s="21"/>
      <c r="K18" s="21"/>
      <c r="L18" s="16"/>
      <c r="M18" s="21"/>
      <c r="N18" s="21"/>
      <c r="O18" s="21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0" t="s">
        <v>48</v>
      </c>
      <c r="B19" s="30" t="n">
        <v>21</v>
      </c>
      <c r="C19" s="31"/>
      <c r="D19" s="30" t="n">
        <v>11</v>
      </c>
      <c r="E19" s="9" t="n">
        <v>10</v>
      </c>
      <c r="F19" s="21"/>
      <c r="G19" s="21"/>
      <c r="H19" s="21"/>
      <c r="I19" s="21"/>
      <c r="K19" s="21"/>
      <c r="L19" s="16"/>
      <c r="M19" s="21"/>
      <c r="N19" s="21"/>
      <c r="O19" s="21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0" t="s">
        <v>49</v>
      </c>
      <c r="B20" s="30" t="n">
        <v>7</v>
      </c>
      <c r="C20" s="31"/>
      <c r="D20" s="30" t="n">
        <v>3</v>
      </c>
      <c r="E20" s="9" t="n">
        <v>4</v>
      </c>
      <c r="F20" s="21"/>
      <c r="G20" s="21"/>
      <c r="H20" s="21"/>
      <c r="I20" s="21"/>
      <c r="J20" s="21"/>
      <c r="K20" s="21"/>
      <c r="L20" s="16"/>
      <c r="M20" s="21"/>
      <c r="N20" s="21"/>
      <c r="O20" s="21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0"/>
      <c r="B21" s="21"/>
      <c r="C21" s="9"/>
      <c r="D21" s="21"/>
      <c r="E21" s="9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0" t="s">
        <v>50</v>
      </c>
      <c r="B22" s="21" t="n">
        <f aca="false">SUM(B12:AM12)</f>
        <v>17283</v>
      </c>
      <c r="C22" s="21" t="n">
        <f aca="false">SUM(B22/B18)</f>
        <v>617.25</v>
      </c>
      <c r="D22" s="21" t="n">
        <f aca="false">SUM(B12+D12+F12+H12+J12+L12+N12+P12+R12+T12+V12+X12+Z12+AB12+AD12+AF12+AH12+AJ12+AL12)</f>
        <v>8755</v>
      </c>
      <c r="E22" s="21" t="n">
        <f aca="false">SUM(C12+E12+G12+I12+K12+M12+O12+Q12+S12+U12+W12+Y12+AA12+AC12+AE12+AG12+AI12+AK12+AM12)</f>
        <v>8528</v>
      </c>
      <c r="F22" s="21" t="n">
        <f aca="false">SUM(D22/D18)</f>
        <v>625.357142857143</v>
      </c>
      <c r="G22" s="21" t="n">
        <f aca="false">SUM(E22/E18)</f>
        <v>609.142857142857</v>
      </c>
      <c r="H22" s="21"/>
      <c r="I22" s="21"/>
      <c r="J22" s="21"/>
      <c r="K22" s="21"/>
      <c r="L22" s="16"/>
      <c r="M22" s="21"/>
      <c r="N22" s="21"/>
      <c r="O22" s="21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0" t="s">
        <v>38</v>
      </c>
      <c r="B23" s="21" t="n">
        <f aca="false">SUM(B13:AM13)</f>
        <v>14819</v>
      </c>
      <c r="C23" s="21" t="n">
        <f aca="false">SUM(B23/B18)</f>
        <v>529.25</v>
      </c>
      <c r="D23" s="21" t="n">
        <f aca="false">SUM(B13+D13+F13+H13+J13+L13+N13+P13+R13+T13+V13+X13+Z13+AB13+AD13+AF13+AH13+AJ13+AL13)</f>
        <v>7342</v>
      </c>
      <c r="E23" s="21" t="n">
        <f aca="false">SUM(C13+E13+G13+I13+K13+M13+O13+Q13+S13+U13+W13+Y13+AA13+AC13+AE13+AG13+AI13+AK13+AM13)</f>
        <v>7477</v>
      </c>
      <c r="F23" s="21" t="n">
        <f aca="false">SUM(D23/D18)</f>
        <v>524.428571428571</v>
      </c>
      <c r="G23" s="21" t="n">
        <f aca="false">SUM(E23/E18)</f>
        <v>534.071428571429</v>
      </c>
      <c r="H23" s="21"/>
      <c r="I23" s="21"/>
      <c r="J23" s="21"/>
      <c r="K23" s="21"/>
      <c r="L23" s="4"/>
      <c r="M23" s="2"/>
      <c r="N23" s="2"/>
      <c r="O23" s="21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16"/>
      <c r="AZ23" s="16"/>
      <c r="BA23" s="16"/>
      <c r="BB23" s="16"/>
      <c r="BC23" s="16"/>
      <c r="BD23" s="16"/>
      <c r="BE23" s="16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32"/>
      <c r="B24" s="21"/>
      <c r="C24" s="9"/>
      <c r="D24" s="21"/>
      <c r="E24" s="9"/>
      <c r="F24" s="21"/>
      <c r="G24" s="21"/>
      <c r="H24" s="21"/>
      <c r="I24" s="21"/>
      <c r="J24" s="21"/>
      <c r="K24" s="21"/>
      <c r="L24" s="4"/>
      <c r="M24" s="2"/>
      <c r="N24" s="2"/>
      <c r="O24" s="21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32" t="s">
        <v>39</v>
      </c>
      <c r="B25" s="21" t="n">
        <v>42</v>
      </c>
      <c r="C25" s="9"/>
      <c r="D25" s="21" t="n">
        <v>22</v>
      </c>
      <c r="E25" s="9" t="n">
        <v>20</v>
      </c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F26" s="21"/>
      <c r="G26" s="21"/>
      <c r="H26" s="21"/>
      <c r="I26" s="21"/>
      <c r="J26" s="21"/>
      <c r="K26" s="21"/>
      <c r="L26" s="4"/>
      <c r="M26" s="2"/>
      <c r="N26" s="2"/>
      <c r="O26" s="21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32"/>
      <c r="B27" s="21"/>
      <c r="C27" s="9"/>
      <c r="D27" s="21"/>
      <c r="E27" s="9"/>
      <c r="F27" s="21"/>
      <c r="G27" s="21"/>
      <c r="H27" s="21"/>
      <c r="I27" s="21"/>
      <c r="J27" s="21"/>
      <c r="K27" s="21"/>
      <c r="L27" s="4"/>
      <c r="M27" s="2"/>
      <c r="N27" s="2"/>
      <c r="O27" s="21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2"/>
      <c r="B28" s="21"/>
      <c r="C28" s="9"/>
      <c r="D28" s="21"/>
      <c r="E28" s="9"/>
      <c r="F28" s="21"/>
      <c r="G28" s="21"/>
      <c r="H28" s="21"/>
      <c r="I28" s="21"/>
      <c r="J28" s="21"/>
      <c r="K28" s="21"/>
      <c r="L28" s="4"/>
      <c r="M28" s="2"/>
      <c r="N28" s="2"/>
      <c r="O28" s="21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2"/>
      <c r="B29" s="21"/>
      <c r="C29" s="9"/>
      <c r="D29" s="21"/>
      <c r="E29" s="9"/>
      <c r="F29" s="21"/>
      <c r="G29" s="21"/>
      <c r="H29" s="21"/>
      <c r="I29" s="21"/>
      <c r="J29" s="21"/>
      <c r="K29" s="21"/>
      <c r="L29" s="4"/>
      <c r="M29" s="2"/>
      <c r="N29" s="2"/>
      <c r="O29" s="21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2"/>
      <c r="B30" s="21"/>
      <c r="C30" s="9"/>
      <c r="D30" s="21"/>
      <c r="E30" s="9"/>
      <c r="F30" s="21"/>
      <c r="G30" s="21"/>
      <c r="H30" s="21"/>
      <c r="I30" s="21"/>
      <c r="J30" s="21"/>
      <c r="K30" s="21"/>
      <c r="L30" s="4"/>
      <c r="M30" s="2"/>
      <c r="N30" s="2"/>
      <c r="O30" s="21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2"/>
      <c r="B31" s="21"/>
      <c r="C31" s="9"/>
      <c r="D31" s="21"/>
      <c r="E31" s="9"/>
      <c r="F31" s="21"/>
      <c r="G31" s="21"/>
      <c r="H31" s="21"/>
      <c r="I31" s="21"/>
      <c r="J31" s="21"/>
      <c r="K31" s="21"/>
      <c r="L31" s="4"/>
      <c r="M31" s="2"/>
      <c r="N31" s="2"/>
      <c r="O31" s="21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2"/>
      <c r="B32" s="21"/>
      <c r="C32" s="9"/>
      <c r="D32" s="21"/>
      <c r="E32" s="9"/>
      <c r="F32" s="21"/>
      <c r="G32" s="21"/>
      <c r="H32" s="21"/>
      <c r="I32" s="21"/>
      <c r="J32" s="21"/>
      <c r="K32" s="21"/>
      <c r="L32" s="4"/>
      <c r="M32" s="2"/>
      <c r="N32" s="2"/>
      <c r="O32" s="21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2"/>
      <c r="B33" s="21"/>
      <c r="C33" s="9"/>
      <c r="D33" s="21"/>
      <c r="E33" s="9"/>
      <c r="F33" s="21"/>
      <c r="G33" s="21"/>
      <c r="H33" s="21"/>
      <c r="I33" s="21"/>
      <c r="J33" s="21"/>
      <c r="K33" s="21"/>
      <c r="L33" s="4"/>
      <c r="M33" s="2"/>
      <c r="N33" s="2"/>
      <c r="O33" s="21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2"/>
      <c r="B34" s="21"/>
      <c r="C34" s="9"/>
      <c r="D34" s="21"/>
      <c r="E34" s="9"/>
      <c r="F34" s="21"/>
      <c r="G34" s="21"/>
      <c r="H34" s="21"/>
      <c r="I34" s="21"/>
      <c r="J34" s="21"/>
      <c r="K34" s="21"/>
      <c r="L34" s="4"/>
      <c r="M34" s="2"/>
      <c r="N34" s="2"/>
      <c r="O34" s="21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2"/>
      <c r="B35" s="21"/>
      <c r="C35" s="9"/>
      <c r="D35" s="21"/>
      <c r="E35" s="9"/>
      <c r="F35" s="21"/>
      <c r="G35" s="21"/>
      <c r="H35" s="21"/>
      <c r="I35" s="21"/>
      <c r="J35" s="21"/>
      <c r="K35" s="21"/>
      <c r="L35" s="4"/>
      <c r="M35" s="2"/>
      <c r="N35" s="2"/>
      <c r="O35" s="21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3"/>
      <c r="B36" s="21"/>
      <c r="C36" s="9"/>
      <c r="D36" s="21"/>
      <c r="E36" s="9"/>
      <c r="F36" s="21"/>
      <c r="G36" s="21"/>
      <c r="H36" s="21"/>
      <c r="I36" s="21"/>
      <c r="J36" s="21"/>
      <c r="K36" s="21"/>
      <c r="L36" s="4"/>
      <c r="M36" s="2"/>
      <c r="N36" s="2"/>
      <c r="O36" s="21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3"/>
      <c r="B37" s="21"/>
      <c r="C37" s="9"/>
      <c r="D37" s="21"/>
      <c r="E37" s="9"/>
      <c r="F37" s="21"/>
      <c r="G37" s="21"/>
      <c r="H37" s="21"/>
      <c r="I37" s="21"/>
      <c r="J37" s="21"/>
      <c r="K37" s="21"/>
      <c r="L37" s="4"/>
      <c r="M37" s="2"/>
      <c r="N37" s="2"/>
      <c r="O37" s="21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3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4"/>
      <c r="M38" s="2"/>
      <c r="N38" s="2"/>
      <c r="O38" s="21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3"/>
      <c r="B39" s="2"/>
      <c r="C39" s="2"/>
      <c r="D39" s="2"/>
      <c r="E39" s="2"/>
      <c r="F39" s="2"/>
      <c r="G39" s="2"/>
      <c r="H39" s="2"/>
      <c r="I39" s="2"/>
      <c r="J39" s="2"/>
      <c r="K39" s="21"/>
      <c r="L39" s="2"/>
      <c r="M39" s="2"/>
      <c r="N39" s="2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3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3"/>
      <c r="B41" s="21"/>
      <c r="C41" s="21"/>
      <c r="D41" s="21"/>
      <c r="E41" s="21"/>
      <c r="F41" s="21"/>
      <c r="G41" s="21"/>
      <c r="H41" s="4"/>
      <c r="I41" s="21"/>
      <c r="J41" s="21"/>
      <c r="K41" s="21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3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3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3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3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"/>
      <c r="N46" s="4"/>
      <c r="O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"/>
      <c r="N47" s="4"/>
      <c r="O47" s="4"/>
    </row>
    <row r="48" customFormat="false" ht="15" hidden="false" customHeight="false" outlineLevel="0" collapsed="false">
      <c r="A48" s="33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4"/>
      <c r="N48" s="4"/>
      <c r="O48" s="4"/>
    </row>
    <row r="49" customFormat="false" ht="15" hidden="false" customHeight="false" outlineLevel="0" collapsed="false">
      <c r="A49" s="33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4"/>
      <c r="N49" s="4"/>
      <c r="O49" s="4"/>
    </row>
    <row r="50" customFormat="false" ht="15" hidden="false" customHeight="false" outlineLevel="0" collapsed="false">
      <c r="A50" s="33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4"/>
      <c r="N50" s="4"/>
      <c r="O50" s="4"/>
    </row>
    <row r="51" customFormat="false" ht="15" hidden="false" customHeight="false" outlineLevel="0" collapsed="false">
      <c r="A51" s="33"/>
      <c r="B51" s="21"/>
      <c r="C51" s="21"/>
      <c r="D51" s="21"/>
      <c r="E51" s="21"/>
      <c r="F51" s="21"/>
      <c r="G51" s="21"/>
      <c r="H51" s="21"/>
      <c r="I51" s="21"/>
      <c r="J51" s="2"/>
      <c r="K51" s="21"/>
      <c r="L51" s="2" t="s">
        <v>51</v>
      </c>
      <c r="M51" s="4"/>
      <c r="N51" s="4"/>
      <c r="O51" s="4"/>
    </row>
    <row r="52" customFormat="false" ht="1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4"/>
      <c r="N52" s="4"/>
      <c r="O52" s="4"/>
    </row>
    <row r="53" customFormat="false" ht="15" hidden="false" customHeight="false" outlineLevel="0" collapsed="false">
      <c r="A53" s="33"/>
      <c r="B53" s="34"/>
      <c r="C53" s="34"/>
      <c r="D53" s="21"/>
      <c r="E53" s="34"/>
      <c r="F53" s="34"/>
      <c r="G53" s="21"/>
      <c r="H53" s="21"/>
      <c r="I53" s="34"/>
      <c r="J53" s="2"/>
      <c r="K53" s="21"/>
      <c r="L53" s="2"/>
      <c r="M53" s="4"/>
      <c r="N53" s="4"/>
      <c r="O53" s="4"/>
    </row>
    <row r="54" customFormat="false" ht="1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"/>
      <c r="N54" s="4"/>
      <c r="O54" s="4"/>
    </row>
    <row r="55" customFormat="false" ht="1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4"/>
      <c r="N55" s="4"/>
      <c r="O55" s="4"/>
    </row>
    <row r="56" customFormat="false" ht="15" hidden="false" customHeight="false" outlineLevel="0" collapsed="false">
      <c r="A56" s="35"/>
      <c r="B56" s="4"/>
      <c r="C56" s="4"/>
      <c r="D56" s="4"/>
      <c r="E56" s="4"/>
      <c r="F56" s="4"/>
      <c r="G56" s="4"/>
      <c r="H56" s="4"/>
      <c r="I56" s="4"/>
      <c r="J56" s="4"/>
      <c r="K56" s="2"/>
      <c r="L56" s="2"/>
      <c r="M56" s="2"/>
      <c r="N56" s="2"/>
      <c r="O56" s="4"/>
    </row>
    <row r="57" customFormat="false" ht="15" hidden="false" customHeight="false" outlineLevel="0" collapsed="false">
      <c r="A57" s="33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"/>
      <c r="N57" s="21"/>
      <c r="O57" s="5"/>
    </row>
    <row r="58" customFormat="false" ht="15" hidden="false" customHeight="false" outlineLevel="0" collapsed="false">
      <c r="A58" s="33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"/>
      <c r="N58" s="21"/>
      <c r="O58" s="5"/>
    </row>
    <row r="59" customFormat="false" ht="15" hidden="false" customHeight="false" outlineLevel="0" collapsed="false">
      <c r="A59" s="36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21"/>
      <c r="O59" s="4"/>
    </row>
    <row r="60" customFormat="false" ht="15" hidden="false" customHeight="false" outlineLevel="0" collapsed="false">
      <c r="A60" s="33"/>
      <c r="B60" s="21"/>
      <c r="C60" s="21"/>
      <c r="D60" s="21"/>
      <c r="E60" s="21"/>
      <c r="F60" s="21"/>
      <c r="G60" s="21"/>
      <c r="H60" s="21"/>
      <c r="I60" s="21"/>
      <c r="J60" s="21"/>
      <c r="K60" s="2"/>
      <c r="L60" s="2"/>
      <c r="M60" s="2"/>
      <c r="N60" s="2"/>
      <c r="O60" s="4"/>
    </row>
    <row r="61" customFormat="false" ht="15" hidden="false" customHeight="false" outlineLevel="0" collapsed="false">
      <c r="A61" s="33"/>
      <c r="B61" s="21"/>
      <c r="C61" s="21"/>
      <c r="D61" s="21"/>
      <c r="E61" s="21"/>
      <c r="F61" s="21"/>
      <c r="G61" s="21"/>
      <c r="H61" s="21"/>
      <c r="I61" s="21"/>
      <c r="J61" s="21"/>
      <c r="K61" s="2"/>
      <c r="L61" s="2"/>
      <c r="M61" s="2"/>
      <c r="N61" s="2"/>
      <c r="O61" s="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21"/>
      <c r="R138" s="21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21"/>
      <c r="R139" s="21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21"/>
      <c r="R140" s="21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4"/>
      <c r="R141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21"/>
      <c r="O207" s="21"/>
      <c r="P207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5-10-05T05:41:04Z</cp:lastPrinted>
  <dcterms:modified xsi:type="dcterms:W3CDTF">2005-12-02T07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9962270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