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BCS Heimat Juniors - srovnání sezón</t>
  </si>
  <si>
    <t xml:space="preserve">   průměr</t>
  </si>
  <si>
    <t xml:space="preserve">nejlepší</t>
  </si>
  <si>
    <t xml:space="preserve">        nejhorší</t>
  </si>
  <si>
    <t xml:space="preserve">         top 10</t>
  </si>
  <si>
    <t xml:space="preserve">     vimr 10</t>
  </si>
  <si>
    <t xml:space="preserve">sez 1</t>
  </si>
  <si>
    <t xml:space="preserve">sez 2</t>
  </si>
  <si>
    <t xml:space="preserve">sez 3</t>
  </si>
  <si>
    <t xml:space="preserve">sez4</t>
  </si>
  <si>
    <t xml:space="preserve">sez5</t>
  </si>
  <si>
    <t xml:space="preserve">sez6</t>
  </si>
  <si>
    <t xml:space="preserve">sez7</t>
  </si>
  <si>
    <t xml:space="preserve">sez 8</t>
  </si>
  <si>
    <t xml:space="preserve">sez8</t>
  </si>
  <si>
    <t xml:space="preserve">Babinec Radim</t>
  </si>
  <si>
    <t xml:space="preserve">Boháč Aleš</t>
  </si>
  <si>
    <t xml:space="preserve">Jurečka Daniel</t>
  </si>
  <si>
    <t xml:space="preserve">Krmášek Daniel</t>
  </si>
  <si>
    <t xml:space="preserve">Mayer Michal</t>
  </si>
  <si>
    <t xml:space="preserve">Piš David</t>
  </si>
  <si>
    <t xml:space="preserve">Polášková Hana</t>
  </si>
  <si>
    <t xml:space="preserve">Šula David</t>
  </si>
  <si>
    <t xml:space="preserve">Zrunek Jaromír</t>
  </si>
  <si>
    <t xml:space="preserve">Heimat</t>
  </si>
  <si>
    <t xml:space="preserve">pro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333333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6.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průměr
</a:t>
            </a:r>
          </a:p>
        </c:rich>
      </c:tx>
      <c:layout>
        <c:manualLayout>
          <c:xMode val="edge"/>
          <c:yMode val="edge"/>
          <c:x val="0.399704847315246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950164604382"/>
          <c:y val="0.0933278755628326"/>
          <c:w val="0.992904983539562"/>
          <c:h val="0.785100286532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B$103:$B$111</c:f>
              <c:numCache>
                <c:formatCode>General</c:formatCode>
                <c:ptCount val="9"/>
                <c:pt idx="0">
                  <c:v>124.53</c:v>
                </c:pt>
                <c:pt idx="1">
                  <c:v>124.2</c:v>
                </c:pt>
                <c:pt idx="2">
                  <c:v>143.68</c:v>
                </c:pt>
                <c:pt idx="3">
                  <c:v>135.3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2.64</c:v>
                </c:pt>
                <c:pt idx="8">
                  <c:v>140.95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C$103:$C$111</c:f>
              <c:numCache>
                <c:formatCode>General</c:formatCode>
                <c:ptCount val="9"/>
                <c:pt idx="0">
                  <c:v>140.04</c:v>
                </c:pt>
                <c:pt idx="1">
                  <c:v>130.72</c:v>
                </c:pt>
                <c:pt idx="2">
                  <c:v>136.53</c:v>
                </c:pt>
                <c:pt idx="3">
                  <c:v>137.56</c:v>
                </c:pt>
                <c:pt idx="4">
                  <c:v>0</c:v>
                </c:pt>
                <c:pt idx="5">
                  <c:v>150.94</c:v>
                </c:pt>
                <c:pt idx="6">
                  <c:v>0</c:v>
                </c:pt>
                <c:pt idx="7">
                  <c:v>151.8</c:v>
                </c:pt>
                <c:pt idx="8">
                  <c:v>147.94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D$103:$D$111</c:f>
              <c:numCache>
                <c:formatCode>General</c:formatCode>
                <c:ptCount val="9"/>
                <c:pt idx="0">
                  <c:v>152.83</c:v>
                </c:pt>
                <c:pt idx="1">
                  <c:v>122.67</c:v>
                </c:pt>
                <c:pt idx="2">
                  <c:v>143.71</c:v>
                </c:pt>
                <c:pt idx="3">
                  <c:v>147.37</c:v>
                </c:pt>
                <c:pt idx="4">
                  <c:v>0</c:v>
                </c:pt>
                <c:pt idx="5">
                  <c:v>142.27</c:v>
                </c:pt>
                <c:pt idx="6">
                  <c:v>0</c:v>
                </c:pt>
                <c:pt idx="7">
                  <c:v>141.33</c:v>
                </c:pt>
                <c:pt idx="8">
                  <c:v>149.96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E$103:$E$111</c:f>
              <c:numCache>
                <c:formatCode>General</c:formatCode>
                <c:ptCount val="9"/>
                <c:pt idx="0">
                  <c:v>144.9</c:v>
                </c:pt>
                <c:pt idx="1">
                  <c:v>0</c:v>
                </c:pt>
                <c:pt idx="2">
                  <c:v>157.75</c:v>
                </c:pt>
                <c:pt idx="3">
                  <c:v>142.15</c:v>
                </c:pt>
                <c:pt idx="4">
                  <c:v>0</c:v>
                </c:pt>
                <c:pt idx="5">
                  <c:v>153.87</c:v>
                </c:pt>
                <c:pt idx="6">
                  <c:v>0</c:v>
                </c:pt>
                <c:pt idx="7">
                  <c:v>157.21</c:v>
                </c:pt>
                <c:pt idx="8">
                  <c:v>156.38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F$103:$F$111</c:f>
              <c:numCache>
                <c:formatCode>General</c:formatCode>
                <c:ptCount val="9"/>
                <c:pt idx="0">
                  <c:v>159.21</c:v>
                </c:pt>
                <c:pt idx="1">
                  <c:v>0</c:v>
                </c:pt>
                <c:pt idx="2">
                  <c:v>0</c:v>
                </c:pt>
                <c:pt idx="3">
                  <c:v>143.89</c:v>
                </c:pt>
                <c:pt idx="4">
                  <c:v>0</c:v>
                </c:pt>
                <c:pt idx="5">
                  <c:v>144.53</c:v>
                </c:pt>
                <c:pt idx="6">
                  <c:v>0</c:v>
                </c:pt>
                <c:pt idx="7">
                  <c:v>157.23</c:v>
                </c:pt>
                <c:pt idx="8">
                  <c:v>159.79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G$103:$G$111</c:f>
              <c:numCache>
                <c:formatCode>General</c:formatCode>
                <c:ptCount val="9"/>
                <c:pt idx="0">
                  <c:v>151.14</c:v>
                </c:pt>
                <c:pt idx="1">
                  <c:v>0</c:v>
                </c:pt>
                <c:pt idx="2">
                  <c:v>0</c:v>
                </c:pt>
                <c:pt idx="3">
                  <c:v>154.18</c:v>
                </c:pt>
                <c:pt idx="4">
                  <c:v>144.78</c:v>
                </c:pt>
                <c:pt idx="5">
                  <c:v>154.33</c:v>
                </c:pt>
                <c:pt idx="6">
                  <c:v>0</c:v>
                </c:pt>
                <c:pt idx="7">
                  <c:v>158.74</c:v>
                </c:pt>
                <c:pt idx="8">
                  <c:v>152.97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H$103:$H$111</c:f>
              <c:numCache>
                <c:formatCode>General</c:formatCode>
                <c:ptCount val="9"/>
                <c:pt idx="0">
                  <c:v>150.33</c:v>
                </c:pt>
                <c:pt idx="1">
                  <c:v>134.94</c:v>
                </c:pt>
                <c:pt idx="2">
                  <c:v>0</c:v>
                </c:pt>
                <c:pt idx="3">
                  <c:v>149.64</c:v>
                </c:pt>
                <c:pt idx="4">
                  <c:v>133.4</c:v>
                </c:pt>
                <c:pt idx="5">
                  <c:v>0</c:v>
                </c:pt>
                <c:pt idx="6">
                  <c:v>142.69</c:v>
                </c:pt>
                <c:pt idx="7">
                  <c:v>148.8</c:v>
                </c:pt>
                <c:pt idx="8">
                  <c:v>161.48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I$103:$I$111</c:f>
              <c:numCache>
                <c:formatCode>General</c:formatCode>
                <c:ptCount val="9"/>
                <c:pt idx="0">
                  <c:v>0</c:v>
                </c:pt>
                <c:pt idx="1">
                  <c:v>133.79</c:v>
                </c:pt>
                <c:pt idx="2">
                  <c:v>0</c:v>
                </c:pt>
                <c:pt idx="3">
                  <c:v>141.31</c:v>
                </c:pt>
                <c:pt idx="4">
                  <c:v>0</c:v>
                </c:pt>
                <c:pt idx="5">
                  <c:v>0</c:v>
                </c:pt>
                <c:pt idx="6">
                  <c:v>141.81</c:v>
                </c:pt>
                <c:pt idx="7">
                  <c:v>162.81</c:v>
                </c:pt>
                <c:pt idx="8">
                  <c:v>165.5</c:v>
                </c:pt>
              </c:numCache>
            </c:numRef>
          </c:val>
        </c:ser>
        <c:gapWidth val="150"/>
        <c:overlap val="0"/>
        <c:axId val="26842432"/>
        <c:axId val="68593930"/>
      </c:barChart>
      <c:catAx>
        <c:axId val="268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93930"/>
        <c:crossesAt val="70"/>
        <c:auto val="1"/>
        <c:lblAlgn val="ctr"/>
        <c:lblOffset val="100"/>
        <c:noMultiLvlLbl val="0"/>
      </c:catAx>
      <c:valAx>
        <c:axId val="68593930"/>
        <c:scaling>
          <c:orientation val="minMax"/>
          <c:max val="17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42432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03212623453"/>
          <c:y val="0.0409332787556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Nejlepší</a:t>
            </a:r>
          </a:p>
        </c:rich>
      </c:tx>
      <c:layout>
        <c:manualLayout>
          <c:xMode val="edge"/>
          <c:yMode val="edge"/>
          <c:x val="0.294787003610108"/>
          <c:y val="0.0480283804066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685920577617"/>
          <c:y val="0.218310820030018"/>
          <c:w val="0.933140794223827"/>
          <c:h val="0.65493246009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J$103:$J$111</c:f>
              <c:numCache>
                <c:formatCode>General</c:formatCode>
                <c:ptCount val="9"/>
                <c:pt idx="0">
                  <c:v>156</c:v>
                </c:pt>
                <c:pt idx="1">
                  <c:v>181</c:v>
                </c:pt>
                <c:pt idx="2">
                  <c:v>169</c:v>
                </c:pt>
                <c:pt idx="3">
                  <c:v>18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67</c:v>
                </c:pt>
                <c:pt idx="8">
                  <c:v>197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K$103:$K$111</c:f>
              <c:numCache>
                <c:formatCode>General</c:formatCode>
                <c:ptCount val="9"/>
                <c:pt idx="0">
                  <c:v>179</c:v>
                </c:pt>
                <c:pt idx="1">
                  <c:v>178</c:v>
                </c:pt>
                <c:pt idx="2">
                  <c:v>165</c:v>
                </c:pt>
                <c:pt idx="3">
                  <c:v>167</c:v>
                </c:pt>
                <c:pt idx="4">
                  <c:v>0</c:v>
                </c:pt>
                <c:pt idx="5">
                  <c:v>194</c:v>
                </c:pt>
                <c:pt idx="6">
                  <c:v>0</c:v>
                </c:pt>
                <c:pt idx="7">
                  <c:v>193</c:v>
                </c:pt>
                <c:pt idx="8">
                  <c:v>202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L$103:$L$111</c:f>
              <c:numCache>
                <c:formatCode>General</c:formatCode>
                <c:ptCount val="9"/>
                <c:pt idx="0">
                  <c:v>205</c:v>
                </c:pt>
                <c:pt idx="1">
                  <c:v>134</c:v>
                </c:pt>
                <c:pt idx="2">
                  <c:v>169</c:v>
                </c:pt>
                <c:pt idx="3">
                  <c:v>188</c:v>
                </c:pt>
                <c:pt idx="4">
                  <c:v>0</c:v>
                </c:pt>
                <c:pt idx="5">
                  <c:v>184</c:v>
                </c:pt>
                <c:pt idx="6">
                  <c:v>0</c:v>
                </c:pt>
                <c:pt idx="7">
                  <c:v>155</c:v>
                </c:pt>
                <c:pt idx="8">
                  <c:v>182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M$103:$M$111</c:f>
              <c:numCache>
                <c:formatCode>General</c:formatCode>
                <c:ptCount val="9"/>
                <c:pt idx="0">
                  <c:v>184</c:v>
                </c:pt>
                <c:pt idx="1">
                  <c:v>0</c:v>
                </c:pt>
                <c:pt idx="2">
                  <c:v>185</c:v>
                </c:pt>
                <c:pt idx="3">
                  <c:v>185</c:v>
                </c:pt>
                <c:pt idx="4">
                  <c:v>0</c:v>
                </c:pt>
                <c:pt idx="5">
                  <c:v>185</c:v>
                </c:pt>
                <c:pt idx="6">
                  <c:v>0</c:v>
                </c:pt>
                <c:pt idx="7">
                  <c:v>211</c:v>
                </c:pt>
                <c:pt idx="8">
                  <c:v>221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N$103:$N$111</c:f>
              <c:numCache>
                <c:formatCode>General</c:formatCode>
                <c:ptCount val="9"/>
                <c:pt idx="0">
                  <c:v>223</c:v>
                </c:pt>
                <c:pt idx="1">
                  <c:v>0</c:v>
                </c:pt>
                <c:pt idx="2">
                  <c:v>0</c:v>
                </c:pt>
                <c:pt idx="3">
                  <c:v>178</c:v>
                </c:pt>
                <c:pt idx="4">
                  <c:v>0</c:v>
                </c:pt>
                <c:pt idx="5">
                  <c:v>184</c:v>
                </c:pt>
                <c:pt idx="6">
                  <c:v>0</c:v>
                </c:pt>
                <c:pt idx="7">
                  <c:v>188</c:v>
                </c:pt>
                <c:pt idx="8">
                  <c:v>200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O$103:$O$111</c:f>
              <c:numCache>
                <c:formatCode>General</c:formatCode>
                <c:ptCount val="9"/>
                <c:pt idx="0">
                  <c:v>202</c:v>
                </c:pt>
                <c:pt idx="1">
                  <c:v>0</c:v>
                </c:pt>
                <c:pt idx="2">
                  <c:v>0</c:v>
                </c:pt>
                <c:pt idx="3">
                  <c:v>216</c:v>
                </c:pt>
                <c:pt idx="4">
                  <c:v>203</c:v>
                </c:pt>
                <c:pt idx="5">
                  <c:v>186</c:v>
                </c:pt>
                <c:pt idx="6">
                  <c:v>0</c:v>
                </c:pt>
                <c:pt idx="7">
                  <c:v>216</c:v>
                </c:pt>
                <c:pt idx="8">
                  <c:v>195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P$103:$P$111</c:f>
              <c:numCache>
                <c:formatCode>General</c:formatCode>
                <c:ptCount val="9"/>
                <c:pt idx="0">
                  <c:v>200</c:v>
                </c:pt>
                <c:pt idx="1">
                  <c:v>162</c:v>
                </c:pt>
                <c:pt idx="2">
                  <c:v>0</c:v>
                </c:pt>
                <c:pt idx="3">
                  <c:v>221</c:v>
                </c:pt>
                <c:pt idx="4">
                  <c:v>172</c:v>
                </c:pt>
                <c:pt idx="5">
                  <c:v>0</c:v>
                </c:pt>
                <c:pt idx="6">
                  <c:v>175</c:v>
                </c:pt>
                <c:pt idx="7">
                  <c:v>180</c:v>
                </c:pt>
                <c:pt idx="8">
                  <c:v>211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Q$103:$Q$111</c:f>
              <c:numCache>
                <c:formatCode>General</c:formatCode>
                <c:ptCount val="9"/>
                <c:pt idx="0">
                  <c:v>0</c:v>
                </c:pt>
                <c:pt idx="1">
                  <c:v>182</c:v>
                </c:pt>
                <c:pt idx="2">
                  <c:v>0</c:v>
                </c:pt>
                <c:pt idx="3">
                  <c:v>178</c:v>
                </c:pt>
                <c:pt idx="4">
                  <c:v>0</c:v>
                </c:pt>
                <c:pt idx="5">
                  <c:v>0</c:v>
                </c:pt>
                <c:pt idx="6">
                  <c:v>170</c:v>
                </c:pt>
                <c:pt idx="7">
                  <c:v>222</c:v>
                </c:pt>
                <c:pt idx="8">
                  <c:v>173</c:v>
                </c:pt>
              </c:numCache>
            </c:numRef>
          </c:val>
        </c:ser>
        <c:gapWidth val="150"/>
        <c:overlap val="0"/>
        <c:axId val="9184011"/>
        <c:axId val="40897588"/>
      </c:barChart>
      <c:catAx>
        <c:axId val="91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7588"/>
        <c:crossesAt val="120"/>
        <c:auto val="1"/>
        <c:lblAlgn val="ctr"/>
        <c:lblOffset val="100"/>
        <c:noMultiLvlLbl val="0"/>
      </c:catAx>
      <c:valAx>
        <c:axId val="40897588"/>
        <c:scaling>
          <c:orientation val="minMax"/>
          <c:max val="23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4011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913357400722"/>
          <c:y val="0.0341110656296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nejhorší
</a:t>
            </a:r>
          </a:p>
        </c:rich>
      </c:tx>
      <c:layout>
        <c:manualLayout>
          <c:xMode val="edge"/>
          <c:yMode val="edge"/>
          <c:x val="0.382499276829621"/>
          <c:y val="0.0339766240826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7162279433"/>
          <c:y val="0.094047295460723"/>
          <c:w val="0.933150130170668"/>
          <c:h val="0.783636857841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R$103:$R$111</c:f>
              <c:numCache>
                <c:formatCode>General</c:formatCode>
                <c:ptCount val="9"/>
                <c:pt idx="0">
                  <c:v>93</c:v>
                </c:pt>
                <c:pt idx="1">
                  <c:v>87</c:v>
                </c:pt>
                <c:pt idx="2">
                  <c:v>110</c:v>
                </c:pt>
                <c:pt idx="3">
                  <c:v>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6</c:v>
                </c:pt>
                <c:pt idx="8">
                  <c:v>96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S$103:$S$111</c:f>
              <c:numCache>
                <c:formatCode>General</c:formatCode>
                <c:ptCount val="9"/>
                <c:pt idx="0">
                  <c:v>102</c:v>
                </c:pt>
                <c:pt idx="1">
                  <c:v>100</c:v>
                </c:pt>
                <c:pt idx="2">
                  <c:v>110</c:v>
                </c:pt>
                <c:pt idx="3">
                  <c:v>87</c:v>
                </c:pt>
                <c:pt idx="4">
                  <c:v>0</c:v>
                </c:pt>
                <c:pt idx="5">
                  <c:v>108</c:v>
                </c:pt>
                <c:pt idx="6">
                  <c:v>0</c:v>
                </c:pt>
                <c:pt idx="7">
                  <c:v>98</c:v>
                </c:pt>
                <c:pt idx="8">
                  <c:v>101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T$103:$T$111</c:f>
              <c:numCache>
                <c:formatCode>General</c:formatCode>
                <c:ptCount val="9"/>
                <c:pt idx="0">
                  <c:v>113</c:v>
                </c:pt>
                <c:pt idx="1">
                  <c:v>102</c:v>
                </c:pt>
                <c:pt idx="2">
                  <c:v>106</c:v>
                </c:pt>
                <c:pt idx="3">
                  <c:v>108</c:v>
                </c:pt>
                <c:pt idx="4">
                  <c:v>0</c:v>
                </c:pt>
                <c:pt idx="5">
                  <c:v>101</c:v>
                </c:pt>
                <c:pt idx="6">
                  <c:v>0</c:v>
                </c:pt>
                <c:pt idx="7">
                  <c:v>134</c:v>
                </c:pt>
                <c:pt idx="8">
                  <c:v>127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U$103:$U$111</c:f>
              <c:numCache>
                <c:formatCode>General</c:formatCode>
                <c:ptCount val="9"/>
                <c:pt idx="0">
                  <c:v>105</c:v>
                </c:pt>
                <c:pt idx="1">
                  <c:v>0</c:v>
                </c:pt>
                <c:pt idx="2">
                  <c:v>123</c:v>
                </c:pt>
                <c:pt idx="3">
                  <c:v>111</c:v>
                </c:pt>
                <c:pt idx="4">
                  <c:v>0</c:v>
                </c:pt>
                <c:pt idx="5">
                  <c:v>121</c:v>
                </c:pt>
                <c:pt idx="6">
                  <c:v>0</c:v>
                </c:pt>
                <c:pt idx="7">
                  <c:v>121</c:v>
                </c:pt>
                <c:pt idx="8">
                  <c:v>98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V$103:$V$111</c:f>
              <c:numCache>
                <c:formatCode>General</c:formatCode>
                <c:ptCount val="9"/>
                <c:pt idx="0">
                  <c:v>115</c:v>
                </c:pt>
                <c:pt idx="1">
                  <c:v>0</c:v>
                </c:pt>
                <c:pt idx="2">
                  <c:v>0</c:v>
                </c:pt>
                <c:pt idx="3">
                  <c:v>115</c:v>
                </c:pt>
                <c:pt idx="4">
                  <c:v>0</c:v>
                </c:pt>
                <c:pt idx="5">
                  <c:v>112</c:v>
                </c:pt>
                <c:pt idx="6">
                  <c:v>0</c:v>
                </c:pt>
                <c:pt idx="7">
                  <c:v>107</c:v>
                </c:pt>
                <c:pt idx="8">
                  <c:v>122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W$103:$W$111</c:f>
              <c:numCache>
                <c:formatCode>General</c:formatCode>
                <c:ptCount val="9"/>
                <c:pt idx="0">
                  <c:v>99</c:v>
                </c:pt>
                <c:pt idx="1">
                  <c:v>0</c:v>
                </c:pt>
                <c:pt idx="2">
                  <c:v>0</c:v>
                </c:pt>
                <c:pt idx="3">
                  <c:v>113</c:v>
                </c:pt>
                <c:pt idx="4">
                  <c:v>107</c:v>
                </c:pt>
                <c:pt idx="5">
                  <c:v>123</c:v>
                </c:pt>
                <c:pt idx="6">
                  <c:v>0</c:v>
                </c:pt>
                <c:pt idx="7">
                  <c:v>120</c:v>
                </c:pt>
                <c:pt idx="8">
                  <c:v>107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X$103:$X$111</c:f>
              <c:numCache>
                <c:formatCode>General</c:formatCode>
                <c:ptCount val="9"/>
                <c:pt idx="0">
                  <c:v>109</c:v>
                </c:pt>
                <c:pt idx="1">
                  <c:v>97</c:v>
                </c:pt>
                <c:pt idx="2">
                  <c:v>0</c:v>
                </c:pt>
                <c:pt idx="3">
                  <c:v>116</c:v>
                </c:pt>
                <c:pt idx="4">
                  <c:v>113</c:v>
                </c:pt>
                <c:pt idx="5">
                  <c:v>0</c:v>
                </c:pt>
                <c:pt idx="6">
                  <c:v>117</c:v>
                </c:pt>
                <c:pt idx="7">
                  <c:v>110</c:v>
                </c:pt>
                <c:pt idx="8">
                  <c:v>129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3:$A$111</c:f>
              <c:strCache>
                <c:ptCount val="9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Mayer Michal</c:v>
                </c:pt>
                <c:pt idx="5">
                  <c:v>Piš David</c:v>
                </c:pt>
                <c:pt idx="6">
                  <c:v>Polášková Hana</c:v>
                </c:pt>
                <c:pt idx="7">
                  <c:v>Šula David</c:v>
                </c:pt>
                <c:pt idx="8">
                  <c:v>Zrunek Jaromír</c:v>
                </c:pt>
              </c:strCache>
            </c:strRef>
          </c:cat>
          <c:val>
            <c:numRef>
              <c:f>List1!$Y$103:$Y$111</c:f>
              <c:numCache>
                <c:formatCode>General</c:formatCode>
                <c:ptCount val="9"/>
                <c:pt idx="0">
                  <c:v>0</c:v>
                </c:pt>
                <c:pt idx="1">
                  <c:v>104</c:v>
                </c:pt>
                <c:pt idx="2">
                  <c:v>0</c:v>
                </c:pt>
                <c:pt idx="3">
                  <c:v>112</c:v>
                </c:pt>
                <c:pt idx="4">
                  <c:v>0</c:v>
                </c:pt>
                <c:pt idx="5">
                  <c:v>0</c:v>
                </c:pt>
                <c:pt idx="6">
                  <c:v>110</c:v>
                </c:pt>
                <c:pt idx="7">
                  <c:v>116</c:v>
                </c:pt>
                <c:pt idx="8">
                  <c:v>158</c:v>
                </c:pt>
              </c:numCache>
            </c:numRef>
          </c:val>
        </c:ser>
        <c:gapWidth val="150"/>
        <c:overlap val="0"/>
        <c:axId val="82050326"/>
        <c:axId val="76124347"/>
      </c:barChart>
      <c:catAx>
        <c:axId val="820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4347"/>
        <c:crossesAt val="70"/>
        <c:auto val="1"/>
        <c:lblAlgn val="ctr"/>
        <c:lblOffset val="100"/>
        <c:noMultiLvlLbl val="0"/>
      </c:catAx>
      <c:valAx>
        <c:axId val="7612434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50326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58171825282"/>
          <c:y val="0.0375101929872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 nejlepší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13955473829"/>
          <c:y val="0.0819038642789821"/>
          <c:w val="0.90595652459447"/>
          <c:h val="0.808765315739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J$113:$J$114</c:f>
              <c:numCache>
                <c:formatCode>General</c:formatCode>
                <c:ptCount val="2"/>
                <c:pt idx="0">
                  <c:v>649</c:v>
                </c:pt>
                <c:pt idx="1">
                  <c:v>655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K$113:$K$114</c:f>
              <c:numCache>
                <c:formatCode>General</c:formatCode>
                <c:ptCount val="2"/>
                <c:pt idx="0">
                  <c:v>690</c:v>
                </c:pt>
                <c:pt idx="1">
                  <c:v>732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L$113:$L$114</c:f>
              <c:numCache>
                <c:formatCode>General</c:formatCode>
                <c:ptCount val="2"/>
                <c:pt idx="0">
                  <c:v>670</c:v>
                </c:pt>
                <c:pt idx="1">
                  <c:v>731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M$113:$M$114</c:f>
              <c:numCache>
                <c:formatCode>General</c:formatCode>
                <c:ptCount val="2"/>
                <c:pt idx="0">
                  <c:v>677</c:v>
                </c:pt>
                <c:pt idx="1">
                  <c:v>765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N$113:$N$114</c:f>
              <c:numCache>
                <c:formatCode>General</c:formatCode>
                <c:ptCount val="2"/>
                <c:pt idx="0">
                  <c:v>694</c:v>
                </c:pt>
                <c:pt idx="1">
                  <c:v>733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O$113:$O$114</c:f>
              <c:numCache>
                <c:formatCode>General</c:formatCode>
                <c:ptCount val="2"/>
                <c:pt idx="0">
                  <c:v>700</c:v>
                </c:pt>
                <c:pt idx="1">
                  <c:v>757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P$113:$P$114</c:f>
              <c:numCache>
                <c:formatCode>General</c:formatCode>
                <c:ptCount val="2"/>
                <c:pt idx="0">
                  <c:v>721</c:v>
                </c:pt>
                <c:pt idx="1">
                  <c:v>708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Q$113:$Q$114</c:f>
              <c:numCache>
                <c:formatCode>General</c:formatCode>
                <c:ptCount val="2"/>
                <c:pt idx="0">
                  <c:v>673</c:v>
                </c:pt>
                <c:pt idx="1">
                  <c:v>683</c:v>
                </c:pt>
              </c:numCache>
            </c:numRef>
          </c:val>
        </c:ser>
        <c:gapWidth val="150"/>
        <c:overlap val="0"/>
        <c:axId val="82107815"/>
        <c:axId val="42290838"/>
      </c:barChart>
      <c:catAx>
        <c:axId val="821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0838"/>
        <c:crossesAt val="600"/>
        <c:auto val="1"/>
        <c:lblAlgn val="ctr"/>
        <c:lblOffset val="100"/>
        <c:noMultiLvlLbl val="0"/>
      </c:catAx>
      <c:valAx>
        <c:axId val="42290838"/>
        <c:scaling>
          <c:orientation val="minMax"/>
          <c:max val="8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07815"/>
        <c:crossesAt val="1"/>
        <c:crossBetween val="midCat"/>
        <c:majorUnit val="50"/>
        <c:min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6808957772378"/>
          <c:y val="0.875683317624882"/>
          <c:w val="0.931371905168451"/>
          <c:h val="0.083129123468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 nejhorší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83597883598"/>
          <c:y val="0.0768004501125281"/>
          <c:w val="0.914973544973545"/>
          <c:h val="0.872468117029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R$113:$R$114</c:f>
              <c:numCache>
                <c:formatCode>General</c:formatCode>
                <c:ptCount val="2"/>
                <c:pt idx="0">
                  <c:v>449</c:v>
                </c:pt>
                <c:pt idx="1">
                  <c:v>391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S$113:$S$114</c:f>
              <c:numCache>
                <c:formatCode>General</c:formatCode>
                <c:ptCount val="2"/>
                <c:pt idx="0">
                  <c:v>480</c:v>
                </c:pt>
                <c:pt idx="1">
                  <c:v>457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T$113:$T$114</c:f>
              <c:numCache>
                <c:formatCode>General</c:formatCode>
                <c:ptCount val="2"/>
                <c:pt idx="0">
                  <c:v>501</c:v>
                </c:pt>
                <c:pt idx="1">
                  <c:v>491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U$113:$U$114</c:f>
              <c:numCache>
                <c:formatCode>General</c:formatCode>
                <c:ptCount val="2"/>
                <c:pt idx="0">
                  <c:v>541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V$113:$V$114</c:f>
              <c:numCache>
                <c:formatCode>General</c:formatCode>
                <c:ptCount val="2"/>
                <c:pt idx="0">
                  <c:v>515</c:v>
                </c:pt>
                <c:pt idx="1">
                  <c:v>495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W$113:$W$114</c:f>
              <c:numCache>
                <c:formatCode>General</c:formatCode>
                <c:ptCount val="2"/>
                <c:pt idx="0">
                  <c:v>542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X$113:$X$114</c:f>
              <c:numCache>
                <c:formatCode>General</c:formatCode>
                <c:ptCount val="2"/>
                <c:pt idx="0">
                  <c:v>534</c:v>
                </c:pt>
                <c:pt idx="1">
                  <c:v>531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Y$113:$Y$114</c:f>
              <c:numCache>
                <c:formatCode>General</c:formatCode>
                <c:ptCount val="2"/>
                <c:pt idx="0">
                  <c:v>478</c:v>
                </c:pt>
                <c:pt idx="1">
                  <c:v>452</c:v>
                </c:pt>
              </c:numCache>
            </c:numRef>
          </c:val>
        </c:ser>
        <c:gapWidth val="150"/>
        <c:overlap val="0"/>
        <c:axId val="97128988"/>
        <c:axId val="92410148"/>
      </c:barChart>
      <c:catAx>
        <c:axId val="971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10148"/>
        <c:crossesAt val="350"/>
        <c:auto val="1"/>
        <c:lblAlgn val="ctr"/>
        <c:lblOffset val="100"/>
        <c:noMultiLvlLbl val="0"/>
      </c:catAx>
      <c:valAx>
        <c:axId val="92410148"/>
        <c:scaling>
          <c:orientation val="minMax"/>
          <c:max val="6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8988"/>
        <c:crossesAt val="1"/>
        <c:crossBetween val="midCat"/>
        <c:majorUnit val="50"/>
        <c:min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719576719577"/>
          <c:y val="0.904632408102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průmě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87323943662"/>
          <c:y val="0.0946793997271487"/>
          <c:w val="0.92216684723727"/>
          <c:h val="0.76725784447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z - 1"</c:f>
              <c:strCache>
                <c:ptCount val="1"/>
                <c:pt idx="0">
                  <c:v>sez -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B$113:$B$114</c:f>
              <c:numCache>
                <c:formatCode>General</c:formatCode>
                <c:ptCount val="2"/>
                <c:pt idx="0">
                  <c:v>530.63</c:v>
                </c:pt>
                <c:pt idx="1">
                  <c:v>558.87</c:v>
                </c:pt>
              </c:numCache>
            </c:numRef>
          </c:val>
        </c:ser>
        <c:ser>
          <c:idx val="1"/>
          <c:order val="1"/>
          <c:tx>
            <c:strRef>
              <c:f>"sez - 2"</c:f>
              <c:strCache>
                <c:ptCount val="1"/>
                <c:pt idx="0">
                  <c:v>sez -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C$113:$C$114</c:f>
              <c:numCache>
                <c:formatCode>General</c:formatCode>
                <c:ptCount val="2"/>
                <c:pt idx="0">
                  <c:v>568.66</c:v>
                </c:pt>
                <c:pt idx="1">
                  <c:v>565.21</c:v>
                </c:pt>
              </c:numCache>
            </c:numRef>
          </c:val>
        </c:ser>
        <c:ser>
          <c:idx val="2"/>
          <c:order val="2"/>
          <c:tx>
            <c:strRef>
              <c:f>"sez - 3"</c:f>
              <c:strCache>
                <c:ptCount val="1"/>
                <c:pt idx="0">
                  <c:v>sez -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D$113:$D$115</c:f>
              <c:numCache>
                <c:formatCode>General</c:formatCode>
                <c:ptCount val="3"/>
                <c:pt idx="0">
                  <c:v>587.67</c:v>
                </c:pt>
                <c:pt idx="1">
                  <c:v>605.97</c:v>
                </c:pt>
              </c:numCache>
            </c:numRef>
          </c:val>
        </c:ser>
        <c:ser>
          <c:idx val="3"/>
          <c:order val="3"/>
          <c:tx>
            <c:strRef>
              <c:f>"sez - 4"</c:f>
              <c:strCache>
                <c:ptCount val="1"/>
                <c:pt idx="0">
                  <c:v>sez -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E$113:$E$114</c:f>
              <c:numCache>
                <c:formatCode>General</c:formatCode>
                <c:ptCount val="2"/>
                <c:pt idx="0">
                  <c:v>607.95</c:v>
                </c:pt>
                <c:pt idx="1">
                  <c:v>555.37</c:v>
                </c:pt>
              </c:numCache>
            </c:numRef>
          </c:val>
        </c:ser>
        <c:ser>
          <c:idx val="4"/>
          <c:order val="4"/>
          <c:tx>
            <c:strRef>
              <c:f>"sez - 5"</c:f>
              <c:strCache>
                <c:ptCount val="1"/>
                <c:pt idx="0">
                  <c:v>sez -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F$113:$F$114</c:f>
              <c:numCache>
                <c:formatCode>General</c:formatCode>
                <c:ptCount val="2"/>
                <c:pt idx="0">
                  <c:v>617.2</c:v>
                </c:pt>
                <c:pt idx="1">
                  <c:v>603.07</c:v>
                </c:pt>
              </c:numCache>
            </c:numRef>
          </c:val>
        </c:ser>
        <c:ser>
          <c:idx val="5"/>
          <c:order val="5"/>
          <c:tx>
            <c:strRef>
              <c:f>"sez - 6"</c:f>
              <c:strCache>
                <c:ptCount val="1"/>
                <c:pt idx="0">
                  <c:v>sez -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G$113:$G$114</c:f>
              <c:numCache>
                <c:formatCode>General</c:formatCode>
                <c:ptCount val="2"/>
                <c:pt idx="0">
                  <c:v>615.37</c:v>
                </c:pt>
                <c:pt idx="1">
                  <c:v>551.45</c:v>
                </c:pt>
              </c:numCache>
            </c:numRef>
          </c:val>
        </c:ser>
        <c:ser>
          <c:idx val="6"/>
          <c:order val="6"/>
          <c:tx>
            <c:strRef>
              <c:f>"sez - 7"</c:f>
              <c:strCache>
                <c:ptCount val="1"/>
                <c:pt idx="0">
                  <c:v>sez -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H$113:$H$114</c:f>
              <c:numCache>
                <c:formatCode>General</c:formatCode>
                <c:ptCount val="2"/>
                <c:pt idx="0">
                  <c:v>593.93</c:v>
                </c:pt>
                <c:pt idx="1">
                  <c:v>617.4</c:v>
                </c:pt>
              </c:numCache>
            </c:numRef>
          </c:val>
        </c:ser>
        <c:ser>
          <c:idx val="7"/>
          <c:order val="7"/>
          <c:tx>
            <c:strRef>
              <c:f>"sez - 8"</c:f>
              <c:strCache>
                <c:ptCount val="1"/>
                <c:pt idx="0">
                  <c:v>sez -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13:$A$114</c:f>
              <c:strCache>
                <c:ptCount val="2"/>
                <c:pt idx="0">
                  <c:v>Heimat</c:v>
                </c:pt>
                <c:pt idx="1">
                  <c:v>proti</c:v>
                </c:pt>
              </c:strCache>
            </c:strRef>
          </c:cat>
          <c:val>
            <c:numRef>
              <c:f>List1!$I$113:$I$114</c:f>
              <c:numCache>
                <c:formatCode>General</c:formatCode>
                <c:ptCount val="2"/>
                <c:pt idx="0">
                  <c:v>583.69</c:v>
                </c:pt>
                <c:pt idx="1">
                  <c:v>584.13</c:v>
                </c:pt>
              </c:numCache>
            </c:numRef>
          </c:val>
        </c:ser>
        <c:gapWidth val="150"/>
        <c:overlap val="0"/>
        <c:axId val="20440133"/>
        <c:axId val="19018540"/>
      </c:barChart>
      <c:catAx>
        <c:axId val="204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8540"/>
        <c:crossesAt val="500"/>
        <c:auto val="1"/>
        <c:lblAlgn val="ctr"/>
        <c:lblOffset val="100"/>
        <c:noMultiLvlLbl val="0"/>
      </c:catAx>
      <c:valAx>
        <c:axId val="19018540"/>
        <c:scaling>
          <c:orientation val="minMax"/>
          <c:max val="65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40133"/>
        <c:crossesAt val="1"/>
        <c:crossBetween val="midCat"/>
        <c:majorUnit val="50"/>
        <c:min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09209100758"/>
          <c:y val="0.83383356070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7</xdr:col>
      <xdr:colOff>15120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10440" y="0"/>
        <a:ext cx="126846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14480</xdr:rowOff>
    </xdr:from>
    <xdr:to>
      <xdr:col>26</xdr:col>
      <xdr:colOff>55908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0" y="2705400"/>
        <a:ext cx="124646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75960</xdr:rowOff>
    </xdr:from>
    <xdr:to>
      <xdr:col>26</xdr:col>
      <xdr:colOff>539280</xdr:colOff>
      <xdr:row>49</xdr:row>
      <xdr:rowOff>133560</xdr:rowOff>
    </xdr:to>
    <xdr:graphicFrame>
      <xdr:nvGraphicFramePr>
        <xdr:cNvPr id="2" name="Chart 3"/>
        <xdr:cNvGraphicFramePr/>
      </xdr:nvGraphicFramePr>
      <xdr:xfrm>
        <a:off x="0" y="5419440"/>
        <a:ext cx="124448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73</xdr:row>
      <xdr:rowOff>142920</xdr:rowOff>
    </xdr:from>
    <xdr:to>
      <xdr:col>10</xdr:col>
      <xdr:colOff>111240</xdr:colOff>
      <xdr:row>97</xdr:row>
      <xdr:rowOff>75960</xdr:rowOff>
    </xdr:to>
    <xdr:graphicFrame>
      <xdr:nvGraphicFramePr>
        <xdr:cNvPr id="3" name="Chart 7"/>
        <xdr:cNvGraphicFramePr/>
      </xdr:nvGraphicFramePr>
      <xdr:xfrm>
        <a:off x="39960" y="11963520"/>
        <a:ext cx="5481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81080</xdr:colOff>
      <xdr:row>73</xdr:row>
      <xdr:rowOff>142920</xdr:rowOff>
    </xdr:from>
    <xdr:to>
      <xdr:col>26</xdr:col>
      <xdr:colOff>489240</xdr:colOff>
      <xdr:row>97</xdr:row>
      <xdr:rowOff>95400</xdr:rowOff>
    </xdr:to>
    <xdr:graphicFrame>
      <xdr:nvGraphicFramePr>
        <xdr:cNvPr id="4" name="Chart 8"/>
        <xdr:cNvGraphicFramePr/>
      </xdr:nvGraphicFramePr>
      <xdr:xfrm>
        <a:off x="5591160" y="11963520"/>
        <a:ext cx="6803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54120</xdr:colOff>
      <xdr:row>57</xdr:row>
      <xdr:rowOff>9360</xdr:rowOff>
    </xdr:from>
    <xdr:to>
      <xdr:col>18</xdr:col>
      <xdr:colOff>101160</xdr:colOff>
      <xdr:row>73</xdr:row>
      <xdr:rowOff>56880</xdr:rowOff>
    </xdr:to>
    <xdr:graphicFrame>
      <xdr:nvGraphicFramePr>
        <xdr:cNvPr id="5" name="Chart 9"/>
        <xdr:cNvGraphicFramePr/>
      </xdr:nvGraphicFramePr>
      <xdr:xfrm>
        <a:off x="654120" y="9239040"/>
        <a:ext cx="83066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9:AO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72" activeCellId="0" sqref="W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9" min="4" style="0" width="6.85"/>
    <col collapsed="false" customWidth="true" hidden="false" outlineLevel="0" max="11" min="10" style="0" width="5.71"/>
    <col collapsed="false" customWidth="true" hidden="false" outlineLevel="0" max="17" min="12" style="0" width="6.28"/>
    <col collapsed="false" customWidth="true" hidden="false" outlineLevel="0" max="18" min="18" style="0" width="5.56"/>
    <col collapsed="false" customWidth="true" hidden="false" outlineLevel="0" max="19" min="19" style="0" width="6.56"/>
    <col collapsed="false" customWidth="true" hidden="false" outlineLevel="0" max="25" min="20" style="0" width="5.13"/>
    <col collapsed="false" customWidth="true" hidden="false" outlineLevel="0" max="26" min="26" style="0" width="5.85"/>
    <col collapsed="false" customWidth="true" hidden="false" outlineLevel="0" max="33" min="28" style="0" width="5.99"/>
    <col collapsed="false" customWidth="true" hidden="false" outlineLevel="0" max="36" min="36" style="0" width="6.28"/>
    <col collapsed="false" customWidth="true" hidden="false" outlineLevel="0" max="37" min="37" style="0" width="7.56"/>
  </cols>
  <sheetData>
    <row r="99" customFormat="false" ht="12.75" hidden="false" customHeight="false" outlineLevel="0" collapsed="false">
      <c r="B99" s="1" t="s">
        <v>0</v>
      </c>
    </row>
    <row r="100" customFormat="false" ht="12.75" hidden="false" customHeight="false" outlineLevel="0" collapsed="false">
      <c r="A100" s="2"/>
      <c r="C100" s="1"/>
    </row>
    <row r="101" customFormat="false" ht="12.75" hidden="false" customHeight="false" outlineLevel="0" collapsed="false">
      <c r="C101" s="0" t="s">
        <v>1</v>
      </c>
      <c r="D101" s="3"/>
      <c r="E101" s="3"/>
      <c r="F101" s="3"/>
      <c r="G101" s="3"/>
      <c r="H101" s="3"/>
      <c r="I101" s="3"/>
      <c r="K101" s="0" t="s">
        <v>2</v>
      </c>
      <c r="R101" s="0" t="s">
        <v>3</v>
      </c>
      <c r="Z101" s="0" t="s">
        <v>4</v>
      </c>
      <c r="AI101" s="0" t="s">
        <v>5</v>
      </c>
    </row>
    <row r="102" customFormat="false" ht="12.75" hidden="false" customHeight="false" outlineLevel="0" collapsed="false">
      <c r="B102" s="3" t="s">
        <v>6</v>
      </c>
      <c r="C102" s="3" t="s">
        <v>7</v>
      </c>
      <c r="D102" s="3" t="s">
        <v>8</v>
      </c>
      <c r="E102" s="3" t="s">
        <v>9</v>
      </c>
      <c r="F102" s="3" t="s">
        <v>10</v>
      </c>
      <c r="G102" s="3" t="s">
        <v>11</v>
      </c>
      <c r="H102" s="3" t="s">
        <v>12</v>
      </c>
      <c r="I102" s="3" t="s">
        <v>13</v>
      </c>
      <c r="J102" s="3" t="s">
        <v>6</v>
      </c>
      <c r="K102" s="3" t="s">
        <v>7</v>
      </c>
      <c r="L102" s="3" t="s">
        <v>8</v>
      </c>
      <c r="M102" s="3" t="s">
        <v>9</v>
      </c>
      <c r="N102" s="3" t="s">
        <v>10</v>
      </c>
      <c r="O102" s="4" t="s">
        <v>11</v>
      </c>
      <c r="P102" s="4" t="s">
        <v>12</v>
      </c>
      <c r="Q102" s="4" t="s">
        <v>14</v>
      </c>
      <c r="R102" s="3" t="s">
        <v>6</v>
      </c>
      <c r="S102" s="3" t="s">
        <v>7</v>
      </c>
      <c r="T102" s="3" t="s">
        <v>8</v>
      </c>
      <c r="U102" s="3" t="s">
        <v>9</v>
      </c>
      <c r="V102" s="3" t="s">
        <v>10</v>
      </c>
      <c r="W102" s="3" t="s">
        <v>11</v>
      </c>
      <c r="X102" s="3" t="s">
        <v>12</v>
      </c>
      <c r="Y102" s="3" t="s">
        <v>14</v>
      </c>
      <c r="Z102" s="3" t="s">
        <v>6</v>
      </c>
      <c r="AA102" s="3" t="s">
        <v>7</v>
      </c>
      <c r="AB102" s="3" t="s">
        <v>8</v>
      </c>
      <c r="AC102" s="3" t="s">
        <v>9</v>
      </c>
      <c r="AD102" s="3" t="s">
        <v>10</v>
      </c>
      <c r="AE102" s="3" t="s">
        <v>11</v>
      </c>
      <c r="AF102" s="3" t="s">
        <v>12</v>
      </c>
      <c r="AG102" s="3" t="s">
        <v>14</v>
      </c>
      <c r="AH102" s="3" t="s">
        <v>6</v>
      </c>
      <c r="AI102" s="3" t="s">
        <v>7</v>
      </c>
      <c r="AJ102" s="3" t="s">
        <v>8</v>
      </c>
      <c r="AK102" s="3" t="s">
        <v>9</v>
      </c>
      <c r="AL102" s="3" t="s">
        <v>10</v>
      </c>
      <c r="AM102" s="3" t="s">
        <v>11</v>
      </c>
      <c r="AN102" s="3" t="s">
        <v>12</v>
      </c>
      <c r="AO102" s="3" t="s">
        <v>14</v>
      </c>
    </row>
    <row r="103" customFormat="false" ht="12.75" hidden="false" customHeight="false" outlineLevel="0" collapsed="false">
      <c r="A103" s="5" t="s">
        <v>15</v>
      </c>
      <c r="B103" s="3" t="n">
        <v>124.53</v>
      </c>
      <c r="C103" s="3" t="n">
        <v>140.04</v>
      </c>
      <c r="D103" s="3" t="n">
        <v>152.83</v>
      </c>
      <c r="E103" s="3" t="n">
        <v>144.9</v>
      </c>
      <c r="F103" s="3" t="n">
        <v>159.21</v>
      </c>
      <c r="G103" s="3" t="n">
        <v>151.14</v>
      </c>
      <c r="H103" s="3" t="n">
        <v>150.33</v>
      </c>
      <c r="I103" s="3" t="n">
        <v>0</v>
      </c>
      <c r="J103" s="3" t="n">
        <v>156</v>
      </c>
      <c r="K103" s="3" t="n">
        <v>179</v>
      </c>
      <c r="L103" s="3" t="n">
        <v>205</v>
      </c>
      <c r="M103" s="3" t="n">
        <v>184</v>
      </c>
      <c r="N103" s="3" t="n">
        <v>223</v>
      </c>
      <c r="O103" s="3" t="n">
        <v>202</v>
      </c>
      <c r="P103" s="3" t="n">
        <v>200</v>
      </c>
      <c r="Q103" s="3" t="n">
        <v>0</v>
      </c>
      <c r="R103" s="3" t="n">
        <v>93</v>
      </c>
      <c r="S103" s="3" t="n">
        <v>102</v>
      </c>
      <c r="T103" s="3" t="n">
        <v>113</v>
      </c>
      <c r="U103" s="3" t="n">
        <v>105</v>
      </c>
      <c r="V103" s="3" t="n">
        <v>115</v>
      </c>
      <c r="W103" s="3" t="n">
        <v>99</v>
      </c>
      <c r="X103" s="3" t="n">
        <v>109</v>
      </c>
      <c r="Y103" s="3" t="n">
        <v>0</v>
      </c>
      <c r="Z103" s="3" t="n">
        <v>1342</v>
      </c>
      <c r="AA103" s="3" t="n">
        <v>1590</v>
      </c>
      <c r="AB103" s="3" t="n">
        <v>1753</v>
      </c>
      <c r="AC103" s="3" t="n">
        <v>1691</v>
      </c>
      <c r="AD103" s="3" t="n">
        <v>1875</v>
      </c>
      <c r="AE103" s="3" t="n">
        <v>1737</v>
      </c>
      <c r="AF103" s="3" t="n">
        <v>1659</v>
      </c>
      <c r="AG103" s="3" t="n">
        <v>0</v>
      </c>
      <c r="AH103" s="3" t="n">
        <v>1135</v>
      </c>
      <c r="AI103" s="3" t="n">
        <v>1205</v>
      </c>
      <c r="AJ103" s="3" t="n">
        <v>1317</v>
      </c>
      <c r="AK103" s="3" t="n">
        <v>1190</v>
      </c>
      <c r="AL103" s="3" t="n">
        <v>1338</v>
      </c>
      <c r="AM103" s="3" t="n">
        <v>1261</v>
      </c>
      <c r="AN103" s="3" t="n">
        <v>1358</v>
      </c>
      <c r="AO103" s="3" t="n">
        <v>0</v>
      </c>
    </row>
    <row r="104" customFormat="false" ht="12.75" hidden="false" customHeight="false" outlineLevel="0" collapsed="false">
      <c r="A104" s="2" t="s">
        <v>16</v>
      </c>
      <c r="B104" s="3" t="n">
        <v>124.2</v>
      </c>
      <c r="C104" s="3" t="n">
        <v>130.72</v>
      </c>
      <c r="D104" s="3" t="n">
        <v>122.67</v>
      </c>
      <c r="E104" s="3" t="n">
        <v>0</v>
      </c>
      <c r="F104" s="3" t="n">
        <v>0</v>
      </c>
      <c r="G104" s="3" t="n">
        <v>0</v>
      </c>
      <c r="H104" s="3" t="n">
        <v>134.94</v>
      </c>
      <c r="I104" s="3" t="n">
        <v>133.79</v>
      </c>
      <c r="J104" s="3" t="n">
        <v>181</v>
      </c>
      <c r="K104" s="3" t="n">
        <v>178</v>
      </c>
      <c r="L104" s="3" t="n">
        <v>134</v>
      </c>
      <c r="M104" s="3" t="n">
        <v>0</v>
      </c>
      <c r="N104" s="3" t="n">
        <v>0</v>
      </c>
      <c r="O104" s="3" t="n">
        <v>0</v>
      </c>
      <c r="P104" s="3" t="n">
        <v>162</v>
      </c>
      <c r="Q104" s="3" t="n">
        <v>182</v>
      </c>
      <c r="R104" s="3" t="n">
        <v>87</v>
      </c>
      <c r="S104" s="3" t="n">
        <v>100</v>
      </c>
      <c r="T104" s="3" t="n">
        <v>102</v>
      </c>
      <c r="U104" s="3" t="n">
        <v>0</v>
      </c>
      <c r="V104" s="3" t="n">
        <v>0</v>
      </c>
      <c r="W104" s="3" t="n">
        <v>0</v>
      </c>
      <c r="X104" s="3" t="n">
        <v>97</v>
      </c>
      <c r="Y104" s="3" t="n">
        <v>104</v>
      </c>
      <c r="Z104" s="3" t="n">
        <v>1353</v>
      </c>
      <c r="AA104" s="3" t="n">
        <v>1429</v>
      </c>
      <c r="AB104" s="3" t="n">
        <v>368</v>
      </c>
      <c r="AC104" s="3" t="n">
        <v>0</v>
      </c>
      <c r="AD104" s="3" t="n">
        <v>0</v>
      </c>
      <c r="AE104" s="3" t="n">
        <v>0</v>
      </c>
      <c r="AF104" s="3" t="n">
        <v>1432</v>
      </c>
      <c r="AG104" s="3" t="n">
        <v>1437</v>
      </c>
      <c r="AH104" s="3" t="n">
        <v>1105</v>
      </c>
      <c r="AI104" s="3" t="n">
        <v>1189</v>
      </c>
      <c r="AJ104" s="3" t="n">
        <v>368</v>
      </c>
      <c r="AK104" s="3" t="n">
        <v>0</v>
      </c>
      <c r="AL104" s="3" t="n">
        <v>0</v>
      </c>
      <c r="AM104" s="3" t="n">
        <v>0</v>
      </c>
      <c r="AN104" s="3" t="n">
        <v>1263</v>
      </c>
      <c r="AO104" s="3" t="n">
        <v>1227</v>
      </c>
    </row>
    <row r="105" customFormat="false" ht="12.75" hidden="false" customHeight="false" outlineLevel="0" collapsed="false">
      <c r="A105" s="2" t="s">
        <v>17</v>
      </c>
      <c r="B105" s="3" t="n">
        <v>143.68</v>
      </c>
      <c r="C105" s="3" t="n">
        <v>136.53</v>
      </c>
      <c r="D105" s="3" t="n">
        <v>143.71</v>
      </c>
      <c r="E105" s="3" t="n">
        <v>157.75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169</v>
      </c>
      <c r="K105" s="3" t="n">
        <v>165</v>
      </c>
      <c r="L105" s="3" t="n">
        <v>169</v>
      </c>
      <c r="M105" s="3" t="n">
        <v>185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110</v>
      </c>
      <c r="S105" s="3" t="n">
        <v>110</v>
      </c>
      <c r="T105" s="3" t="n">
        <v>106</v>
      </c>
      <c r="U105" s="3" t="n">
        <v>123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1584</v>
      </c>
      <c r="AA105" s="3" t="n">
        <v>1478</v>
      </c>
      <c r="AB105" s="3" t="n">
        <v>1551</v>
      </c>
      <c r="AC105" s="3" t="n">
        <v>1262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1287</v>
      </c>
      <c r="AI105" s="3" t="n">
        <v>1264</v>
      </c>
      <c r="AJ105" s="3" t="n">
        <v>1360</v>
      </c>
      <c r="AK105" s="3" t="n">
        <v>1262</v>
      </c>
      <c r="AL105" s="3" t="n">
        <v>0</v>
      </c>
      <c r="AM105" s="3" t="n">
        <v>0</v>
      </c>
      <c r="AN105" s="3" t="n">
        <v>0</v>
      </c>
      <c r="AO105" s="3" t="n">
        <v>0</v>
      </c>
    </row>
    <row r="106" customFormat="false" ht="12.75" hidden="false" customHeight="false" outlineLevel="0" collapsed="false">
      <c r="A106" s="2" t="s">
        <v>18</v>
      </c>
      <c r="B106" s="3" t="n">
        <v>135.32</v>
      </c>
      <c r="C106" s="3" t="n">
        <v>137.56</v>
      </c>
      <c r="D106" s="3" t="n">
        <v>147.37</v>
      </c>
      <c r="E106" s="3" t="n">
        <v>142.15</v>
      </c>
      <c r="F106" s="3" t="n">
        <v>143.89</v>
      </c>
      <c r="G106" s="3" t="n">
        <v>154.18</v>
      </c>
      <c r="H106" s="3" t="n">
        <v>149.64</v>
      </c>
      <c r="I106" s="3" t="n">
        <v>141.31</v>
      </c>
      <c r="J106" s="3" t="n">
        <v>183</v>
      </c>
      <c r="K106" s="3" t="n">
        <v>167</v>
      </c>
      <c r="L106" s="3" t="n">
        <v>188</v>
      </c>
      <c r="M106" s="3" t="n">
        <v>185</v>
      </c>
      <c r="N106" s="3" t="n">
        <v>178</v>
      </c>
      <c r="O106" s="3" t="n">
        <v>216</v>
      </c>
      <c r="P106" s="3" t="n">
        <v>221</v>
      </c>
      <c r="Q106" s="3" t="n">
        <v>178</v>
      </c>
      <c r="R106" s="3" t="n">
        <v>99</v>
      </c>
      <c r="S106" s="3" t="n">
        <v>87</v>
      </c>
      <c r="T106" s="3" t="n">
        <v>108</v>
      </c>
      <c r="U106" s="3" t="n">
        <v>111</v>
      </c>
      <c r="V106" s="3" t="n">
        <v>115</v>
      </c>
      <c r="W106" s="3" t="n">
        <v>113</v>
      </c>
      <c r="X106" s="3" t="n">
        <v>116</v>
      </c>
      <c r="Y106" s="3" t="n">
        <v>112</v>
      </c>
      <c r="Z106" s="3" t="n">
        <v>1527</v>
      </c>
      <c r="AA106" s="3" t="n">
        <v>1511</v>
      </c>
      <c r="AB106" s="3" t="n">
        <v>1647</v>
      </c>
      <c r="AC106" s="3" t="n">
        <v>1580</v>
      </c>
      <c r="AD106" s="3" t="n">
        <v>1575</v>
      </c>
      <c r="AE106" s="3" t="n">
        <v>1743</v>
      </c>
      <c r="AF106" s="3" t="n">
        <v>1706</v>
      </c>
      <c r="AG106" s="3" t="n">
        <v>1533</v>
      </c>
      <c r="AH106" s="3" t="n">
        <v>1178</v>
      </c>
      <c r="AI106" s="3" t="n">
        <v>1240</v>
      </c>
      <c r="AJ106" s="3" t="n">
        <v>1291</v>
      </c>
      <c r="AK106" s="3" t="n">
        <v>1263</v>
      </c>
      <c r="AL106" s="3" t="n">
        <v>1306</v>
      </c>
      <c r="AM106" s="3" t="n">
        <v>1338</v>
      </c>
      <c r="AN106" s="3" t="n">
        <v>1305</v>
      </c>
      <c r="AO106" s="3" t="n">
        <v>1290</v>
      </c>
    </row>
    <row r="107" customFormat="false" ht="12.75" hidden="false" customHeight="false" outlineLevel="0" collapsed="false">
      <c r="A107" s="2" t="s">
        <v>19</v>
      </c>
      <c r="B107" s="3" t="n">
        <v>0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44.78</v>
      </c>
      <c r="H107" s="3" t="n">
        <v>133.4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203</v>
      </c>
      <c r="P107" s="3" t="n">
        <v>172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107</v>
      </c>
      <c r="X107" s="3" t="n">
        <v>113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1303</v>
      </c>
      <c r="AF107" s="3" t="n">
        <v>667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1303</v>
      </c>
      <c r="AN107" s="3" t="n">
        <v>667</v>
      </c>
      <c r="AO107" s="3" t="n">
        <v>0</v>
      </c>
    </row>
    <row r="108" customFormat="false" ht="12.75" hidden="false" customHeight="false" outlineLevel="0" collapsed="false">
      <c r="A108" s="2" t="s">
        <v>20</v>
      </c>
      <c r="B108" s="3" t="n">
        <v>0</v>
      </c>
      <c r="C108" s="3" t="n">
        <v>150.94</v>
      </c>
      <c r="D108" s="3" t="n">
        <v>142.27</v>
      </c>
      <c r="E108" s="3" t="n">
        <v>153.87</v>
      </c>
      <c r="F108" s="3" t="n">
        <v>144.53</v>
      </c>
      <c r="G108" s="3" t="n">
        <v>154.33</v>
      </c>
      <c r="H108" s="3" t="n">
        <v>0</v>
      </c>
      <c r="I108" s="3" t="n">
        <v>0</v>
      </c>
      <c r="J108" s="3" t="n">
        <v>0</v>
      </c>
      <c r="K108" s="3" t="n">
        <v>194</v>
      </c>
      <c r="L108" s="3" t="n">
        <v>184</v>
      </c>
      <c r="M108" s="3" t="n">
        <v>185</v>
      </c>
      <c r="N108" s="3" t="n">
        <v>184</v>
      </c>
      <c r="O108" s="3" t="n">
        <v>186</v>
      </c>
      <c r="P108" s="3" t="n">
        <v>0</v>
      </c>
      <c r="Q108" s="3" t="n">
        <v>0</v>
      </c>
      <c r="R108" s="3" t="n">
        <v>0</v>
      </c>
      <c r="S108" s="3" t="n">
        <v>108</v>
      </c>
      <c r="T108" s="3" t="n">
        <v>101</v>
      </c>
      <c r="U108" s="3" t="n">
        <v>121</v>
      </c>
      <c r="V108" s="3" t="n">
        <v>112</v>
      </c>
      <c r="W108" s="3" t="n">
        <v>123</v>
      </c>
      <c r="X108" s="3" t="n">
        <v>0</v>
      </c>
      <c r="Y108" s="3" t="n">
        <v>0</v>
      </c>
      <c r="Z108" s="3" t="n">
        <v>0</v>
      </c>
      <c r="AA108" s="3" t="n">
        <v>1762</v>
      </c>
      <c r="AB108" s="3" t="n">
        <v>1647</v>
      </c>
      <c r="AC108" s="3" t="n">
        <v>1738</v>
      </c>
      <c r="AD108" s="3" t="n">
        <v>1600</v>
      </c>
      <c r="AE108" s="3" t="n">
        <v>1748</v>
      </c>
      <c r="AF108" s="3" t="n">
        <v>0</v>
      </c>
      <c r="AG108" s="3" t="n">
        <v>0</v>
      </c>
      <c r="AH108" s="3" t="n">
        <v>0</v>
      </c>
      <c r="AI108" s="3" t="n">
        <v>1238</v>
      </c>
      <c r="AJ108" s="3" t="n">
        <v>1213</v>
      </c>
      <c r="AK108" s="3" t="n">
        <v>1316</v>
      </c>
      <c r="AL108" s="3" t="n">
        <v>1290</v>
      </c>
      <c r="AM108" s="3" t="n">
        <v>1334</v>
      </c>
      <c r="AN108" s="3" t="n">
        <v>0</v>
      </c>
      <c r="AO108" s="3" t="n">
        <v>0</v>
      </c>
    </row>
    <row r="109" customFormat="false" ht="12.75" hidden="false" customHeight="false" outlineLevel="0" collapsed="false">
      <c r="A109" s="2" t="s">
        <v>21</v>
      </c>
      <c r="B109" s="3" t="n">
        <v>0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142.69</v>
      </c>
      <c r="I109" s="3" t="n">
        <v>141.81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175</v>
      </c>
      <c r="Q109" s="3" t="n">
        <v>17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117</v>
      </c>
      <c r="Y109" s="3" t="n">
        <v>11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1495</v>
      </c>
      <c r="AG109" s="3" t="n">
        <v>1537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0</v>
      </c>
      <c r="AN109" s="3" t="n">
        <v>1349</v>
      </c>
      <c r="AO109" s="3" t="n">
        <v>1301</v>
      </c>
    </row>
    <row r="110" customFormat="false" ht="12.75" hidden="false" customHeight="false" outlineLevel="0" collapsed="false">
      <c r="A110" s="2" t="s">
        <v>22</v>
      </c>
      <c r="B110" s="3" t="n">
        <v>132.64</v>
      </c>
      <c r="C110" s="3" t="n">
        <v>151.8</v>
      </c>
      <c r="D110" s="3" t="n">
        <v>141.33</v>
      </c>
      <c r="E110" s="3" t="n">
        <v>157.21</v>
      </c>
      <c r="F110" s="3" t="n">
        <v>157.23</v>
      </c>
      <c r="G110" s="3" t="n">
        <v>158.74</v>
      </c>
      <c r="H110" s="3" t="n">
        <v>148.8</v>
      </c>
      <c r="I110" s="3" t="n">
        <v>162.81</v>
      </c>
      <c r="J110" s="3" t="n">
        <v>167</v>
      </c>
      <c r="K110" s="3" t="n">
        <v>193</v>
      </c>
      <c r="L110" s="3" t="n">
        <v>155</v>
      </c>
      <c r="M110" s="3" t="n">
        <v>211</v>
      </c>
      <c r="N110" s="3" t="n">
        <v>188</v>
      </c>
      <c r="O110" s="3" t="n">
        <v>216</v>
      </c>
      <c r="P110" s="3" t="n">
        <v>180</v>
      </c>
      <c r="Q110" s="3" t="n">
        <v>222</v>
      </c>
      <c r="R110" s="3" t="n">
        <v>106</v>
      </c>
      <c r="S110" s="3" t="n">
        <v>98</v>
      </c>
      <c r="T110" s="3" t="n">
        <v>134</v>
      </c>
      <c r="U110" s="3" t="n">
        <v>121</v>
      </c>
      <c r="V110" s="3" t="n">
        <v>107</v>
      </c>
      <c r="W110" s="3" t="n">
        <v>120</v>
      </c>
      <c r="X110" s="3" t="n">
        <v>110</v>
      </c>
      <c r="Y110" s="3" t="n">
        <v>116</v>
      </c>
      <c r="Z110" s="3" t="n">
        <v>1391</v>
      </c>
      <c r="AA110" s="3" t="n">
        <v>759</v>
      </c>
      <c r="AB110" s="3" t="n">
        <v>424</v>
      </c>
      <c r="AC110" s="3" t="n">
        <v>1781</v>
      </c>
      <c r="AD110" s="3" t="n">
        <v>1758</v>
      </c>
      <c r="AE110" s="3" t="n">
        <v>1835</v>
      </c>
      <c r="AF110" s="3" t="n">
        <v>1649</v>
      </c>
      <c r="AG110" s="3" t="n">
        <v>1769</v>
      </c>
      <c r="AH110" s="3" t="n">
        <v>1243</v>
      </c>
      <c r="AI110" s="3" t="n">
        <v>759</v>
      </c>
      <c r="AJ110" s="3" t="n">
        <v>424</v>
      </c>
      <c r="AK110" s="3" t="n">
        <v>1372</v>
      </c>
      <c r="AL110" s="3" t="n">
        <v>1383</v>
      </c>
      <c r="AM110" s="3" t="n">
        <v>1370</v>
      </c>
      <c r="AN110" s="3" t="n">
        <v>1327</v>
      </c>
      <c r="AO110" s="3" t="n">
        <v>1483</v>
      </c>
    </row>
    <row r="111" customFormat="false" ht="12.75" hidden="false" customHeight="false" outlineLevel="0" collapsed="false">
      <c r="A111" s="2" t="s">
        <v>23</v>
      </c>
      <c r="B111" s="3" t="n">
        <v>140.95</v>
      </c>
      <c r="C111" s="3" t="n">
        <v>147.94</v>
      </c>
      <c r="D111" s="3" t="n">
        <v>149.96</v>
      </c>
      <c r="E111" s="3" t="n">
        <v>156.38</v>
      </c>
      <c r="F111" s="3" t="n">
        <v>159.79</v>
      </c>
      <c r="G111" s="3" t="n">
        <v>152.97</v>
      </c>
      <c r="H111" s="3" t="n">
        <v>161.48</v>
      </c>
      <c r="I111" s="3" t="n">
        <v>165.5</v>
      </c>
      <c r="J111" s="3" t="n">
        <v>197</v>
      </c>
      <c r="K111" s="3" t="n">
        <v>202</v>
      </c>
      <c r="L111" s="3" t="n">
        <v>182</v>
      </c>
      <c r="M111" s="3" t="n">
        <v>221</v>
      </c>
      <c r="N111" s="3" t="n">
        <v>200</v>
      </c>
      <c r="O111" s="3" t="n">
        <v>195</v>
      </c>
      <c r="P111" s="3" t="n">
        <v>211</v>
      </c>
      <c r="Q111" s="3" t="n">
        <v>173</v>
      </c>
      <c r="R111" s="3" t="n">
        <v>96</v>
      </c>
      <c r="S111" s="3" t="n">
        <v>101</v>
      </c>
      <c r="T111" s="3" t="n">
        <v>127</v>
      </c>
      <c r="U111" s="3" t="n">
        <v>98</v>
      </c>
      <c r="V111" s="3" t="n">
        <v>122</v>
      </c>
      <c r="W111" s="3" t="n">
        <v>107</v>
      </c>
      <c r="X111" s="3" t="n">
        <v>129</v>
      </c>
      <c r="Y111" s="3" t="n">
        <v>158</v>
      </c>
      <c r="Z111" s="3" t="n">
        <v>1596</v>
      </c>
      <c r="AA111" s="3" t="n">
        <v>1725</v>
      </c>
      <c r="AB111" s="3" t="n">
        <v>1653</v>
      </c>
      <c r="AC111" s="3" t="n">
        <v>1886</v>
      </c>
      <c r="AD111" s="3" t="n">
        <v>1800</v>
      </c>
      <c r="AE111" s="3" t="n">
        <v>1764</v>
      </c>
      <c r="AF111" s="3" t="n">
        <v>1803</v>
      </c>
      <c r="AG111" s="3" t="n">
        <v>331</v>
      </c>
      <c r="AH111" s="3" t="n">
        <v>1231</v>
      </c>
      <c r="AI111" s="3" t="n">
        <v>1227</v>
      </c>
      <c r="AJ111" s="3" t="n">
        <v>1360</v>
      </c>
      <c r="AK111" s="3" t="n">
        <v>1276</v>
      </c>
      <c r="AL111" s="3" t="n">
        <v>1371</v>
      </c>
      <c r="AM111" s="3" t="n">
        <v>1292</v>
      </c>
      <c r="AN111" s="3" t="n">
        <v>1416</v>
      </c>
      <c r="AO111" s="3" t="n">
        <v>331</v>
      </c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A113" s="2" t="s">
        <v>24</v>
      </c>
      <c r="B113" s="3" t="n">
        <v>530.63</v>
      </c>
      <c r="C113" s="3" t="n">
        <v>568.66</v>
      </c>
      <c r="D113" s="3" t="n">
        <v>587.67</v>
      </c>
      <c r="E113" s="3" t="n">
        <v>607.95</v>
      </c>
      <c r="F113" s="3" t="n">
        <v>617.2</v>
      </c>
      <c r="G113" s="3" t="n">
        <v>615.37</v>
      </c>
      <c r="H113" s="3" t="n">
        <v>593.93</v>
      </c>
      <c r="I113" s="3" t="n">
        <v>583.69</v>
      </c>
      <c r="J113" s="3" t="n">
        <v>649</v>
      </c>
      <c r="K113" s="3" t="n">
        <v>690</v>
      </c>
      <c r="L113" s="3" t="n">
        <v>670</v>
      </c>
      <c r="M113" s="3" t="n">
        <v>677</v>
      </c>
      <c r="N113" s="3" t="n">
        <v>694</v>
      </c>
      <c r="O113" s="3" t="n">
        <v>700</v>
      </c>
      <c r="P113" s="3" t="n">
        <v>721</v>
      </c>
      <c r="Q113" s="3" t="n">
        <v>673</v>
      </c>
      <c r="R113" s="3" t="n">
        <v>449</v>
      </c>
      <c r="S113" s="3" t="n">
        <v>480</v>
      </c>
      <c r="T113" s="3" t="n">
        <v>501</v>
      </c>
      <c r="U113" s="3" t="n">
        <v>541</v>
      </c>
      <c r="V113" s="3" t="n">
        <v>515</v>
      </c>
      <c r="W113" s="3" t="n">
        <v>542</v>
      </c>
      <c r="X113" s="3" t="n">
        <v>534</v>
      </c>
      <c r="Y113" s="3" t="n">
        <v>478</v>
      </c>
      <c r="Z113" s="3" t="n">
        <v>5852</v>
      </c>
      <c r="AA113" s="3" t="n">
        <v>6304</v>
      </c>
      <c r="AB113" s="3" t="n">
        <v>6373</v>
      </c>
      <c r="AC113" s="3" t="n">
        <v>6571</v>
      </c>
      <c r="AD113" s="3" t="n">
        <v>6694</v>
      </c>
      <c r="AE113" s="3" t="n">
        <v>6647</v>
      </c>
      <c r="AF113" s="3" t="n">
        <v>6439</v>
      </c>
      <c r="AG113" s="3" t="n">
        <v>6163</v>
      </c>
      <c r="AH113" s="3" t="n">
        <v>4792</v>
      </c>
      <c r="AI113" s="3" t="n">
        <v>5075</v>
      </c>
      <c r="AJ113" s="3" t="n">
        <v>5336</v>
      </c>
      <c r="AK113" s="3" t="n">
        <v>5660</v>
      </c>
      <c r="AL113" s="3" t="n">
        <v>5639</v>
      </c>
      <c r="AM113" s="3" t="n">
        <v>5689</v>
      </c>
      <c r="AN113" s="3" t="n">
        <v>5559</v>
      </c>
      <c r="AO113" s="3" t="n">
        <v>5492</v>
      </c>
    </row>
    <row r="114" customFormat="false" ht="12.75" hidden="false" customHeight="false" outlineLevel="0" collapsed="false">
      <c r="A114" s="2" t="s">
        <v>25</v>
      </c>
      <c r="B114" s="3" t="n">
        <v>558.87</v>
      </c>
      <c r="C114" s="3" t="n">
        <v>565.21</v>
      </c>
      <c r="D114" s="3" t="n">
        <v>605.97</v>
      </c>
      <c r="E114" s="3" t="n">
        <v>555.37</v>
      </c>
      <c r="F114" s="3" t="n">
        <v>603.07</v>
      </c>
      <c r="G114" s="3" t="n">
        <v>551.45</v>
      </c>
      <c r="H114" s="3" t="n">
        <v>617.4</v>
      </c>
      <c r="I114" s="3" t="n">
        <v>584.13</v>
      </c>
      <c r="J114" s="3" t="n">
        <v>655</v>
      </c>
      <c r="K114" s="3" t="n">
        <v>732</v>
      </c>
      <c r="L114" s="3" t="n">
        <v>731</v>
      </c>
      <c r="M114" s="3" t="n">
        <v>765</v>
      </c>
      <c r="N114" s="3" t="n">
        <v>733</v>
      </c>
      <c r="O114" s="3" t="n">
        <v>757</v>
      </c>
      <c r="P114" s="3" t="n">
        <v>708</v>
      </c>
      <c r="Q114" s="3" t="n">
        <v>683</v>
      </c>
      <c r="R114" s="3" t="n">
        <v>391</v>
      </c>
      <c r="S114" s="3" t="n">
        <v>457</v>
      </c>
      <c r="T114" s="3" t="n">
        <v>491</v>
      </c>
      <c r="U114" s="3" t="n">
        <v>0</v>
      </c>
      <c r="V114" s="3" t="n">
        <v>495</v>
      </c>
      <c r="W114" s="3" t="n">
        <v>0</v>
      </c>
      <c r="X114" s="3" t="n">
        <v>531</v>
      </c>
      <c r="Y114" s="3" t="n">
        <v>452</v>
      </c>
      <c r="Z114" s="3" t="n">
        <v>6260</v>
      </c>
      <c r="AA114" s="3" t="n">
        <v>6527</v>
      </c>
      <c r="AB114" s="3" t="n">
        <v>6730</v>
      </c>
      <c r="AC114" s="3" t="n">
        <v>6810</v>
      </c>
      <c r="AD114" s="3" t="n">
        <v>6736</v>
      </c>
      <c r="AE114" s="3" t="n">
        <v>6917</v>
      </c>
      <c r="AF114" s="3" t="n">
        <v>6658</v>
      </c>
      <c r="AG114" s="3" t="n">
        <v>6194</v>
      </c>
      <c r="AH114" s="3" t="n">
        <v>4865</v>
      </c>
      <c r="AI114" s="3" t="n">
        <v>4971</v>
      </c>
      <c r="AJ114" s="3" t="n">
        <v>5416</v>
      </c>
      <c r="AK114" s="3" t="n">
        <v>3862</v>
      </c>
      <c r="AL114" s="3" t="n">
        <v>5345</v>
      </c>
      <c r="AM114" s="3" t="n">
        <v>3706</v>
      </c>
      <c r="AN114" s="3" t="n">
        <v>5666</v>
      </c>
      <c r="AO114" s="3" t="n">
        <v>5534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5:43:59Z</dcterms:created>
  <dc:creator>Bohac</dc:creator>
  <dc:description/>
  <dc:language>en-US</dc:language>
  <cp:lastModifiedBy>Alesh</cp:lastModifiedBy>
  <cp:lastPrinted>2004-04-01T08:21:18Z</cp:lastPrinted>
  <dcterms:modified xsi:type="dcterms:W3CDTF">2006-10-26T08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0764156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