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2</definedName>
    <definedName function="false" hidden="false" name="Excel_BuiltIn_Print_Area" vbProcedure="false">heimathi!$A$1:$P$83</definedName>
    <definedName function="false" hidden="false" name="__123Graph_Agraf 1A" vbProcedure="false">heimathi!$I$6:$I$34</definedName>
    <definedName function="false" hidden="false" name="__123Graph_Agraf 2A" vbProcedure="false">heimathi!$I$43:$I$45</definedName>
    <definedName function="false" hidden="false" name="__123Graph_Agraf 3A" vbProcedure="false">heimathi!$B$61:$J$61</definedName>
    <definedName function="false" hidden="false" name="__123Graph_Agraf 4A" vbProcedure="false">heimathi!$J$43:$J$45</definedName>
    <definedName function="false" hidden="false" name="__123Graph_Agraf 5A" vbProcedure="false">heimathi!$B$58:$M$58</definedName>
    <definedName function="false" hidden="false" name="__123Graph_Bgraf 1A" vbProcedure="false">heimathi!$J$6:$J$34</definedName>
    <definedName function="false" hidden="false" name="__123Graph_Cgraf 1A" vbProcedure="false">heimathi!$K$6:$K$34</definedName>
    <definedName function="false" hidden="false" name="__123Graph_Xgraf 2A" vbProcedure="false">heimathi!$A$43:$A$45</definedName>
    <definedName function="false" hidden="false" name="__123Graph_Xgraf 3A" vbProcedure="false">heimathi!$B$60:$J$60</definedName>
    <definedName function="false" hidden="false" name="__123Graph_Xgraf 4A" vbProcedure="false">heimathi!$A$43:$A$45</definedName>
    <definedName function="false" hidden="false" name="__123Graph_Xgraf 5A" vbProcedure="false">heimathi!$B$5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        Draci</t>
  </si>
  <si>
    <t xml:space="preserve">   Peťa Team</t>
  </si>
  <si>
    <t xml:space="preserve">Robinsoni</t>
  </si>
  <si>
    <t xml:space="preserve">Club Team</t>
  </si>
  <si>
    <t xml:space="preserve">    Frajeři</t>
  </si>
  <si>
    <t xml:space="preserve">Emil Horák</t>
  </si>
  <si>
    <t xml:space="preserve">   Devils</t>
  </si>
  <si>
    <t xml:space="preserve">   Squadra</t>
  </si>
  <si>
    <t xml:space="preserve">Hali-Beli</t>
  </si>
  <si>
    <t xml:space="preserve">Havana B.</t>
  </si>
  <si>
    <t xml:space="preserve"> Trempos</t>
  </si>
  <si>
    <t xml:space="preserve">Snipers Uax</t>
  </si>
  <si>
    <t xml:space="preserve">    Tygrici</t>
  </si>
  <si>
    <t xml:space="preserve">      Elán</t>
  </si>
  <si>
    <t xml:space="preserve">Teleblbis</t>
  </si>
  <si>
    <t xml:space="preserve">Babinec Radim</t>
  </si>
  <si>
    <t xml:space="preserve">Boháč Aleš</t>
  </si>
  <si>
    <t xml:space="preserve">Jurečka Daniel</t>
  </si>
  <si>
    <t xml:space="preserve">Krmášek Daniel</t>
  </si>
  <si>
    <t xml:space="preserve">Piš David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2364654636"/>
          <c:y val="0.15528028028028"/>
          <c:w val="0.895249948143539"/>
          <c:h val="0.8447197197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G$5:$AG$11</c:f>
              <c:numCache>
                <c:formatCode>General</c:formatCode>
                <c:ptCount val="7"/>
                <c:pt idx="0">
                  <c:v>152.833333333333</c:v>
                </c:pt>
                <c:pt idx="1">
                  <c:v>122.666666666667</c:v>
                </c:pt>
                <c:pt idx="2">
                  <c:v>143.714285714286</c:v>
                </c:pt>
                <c:pt idx="3">
                  <c:v>147.37037037037</c:v>
                </c:pt>
                <c:pt idx="4">
                  <c:v>142.272727272727</c:v>
                </c:pt>
                <c:pt idx="5">
                  <c:v>141.333333333333</c:v>
                </c:pt>
                <c:pt idx="6">
                  <c:v>149.962962962963</c:v>
                </c:pt>
              </c:numCache>
            </c:numRef>
          </c:val>
        </c:ser>
        <c:gapWidth val="150"/>
        <c:overlap val="0"/>
        <c:axId val="18636800"/>
        <c:axId val="15692108"/>
      </c:barChart>
      <c:catAx>
        <c:axId val="186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2108"/>
        <c:crossesAt val="0"/>
        <c:auto val="1"/>
        <c:lblAlgn val="ctr"/>
        <c:lblOffset val="100"/>
        <c:noMultiLvlLbl val="0"/>
      </c:catAx>
      <c:valAx>
        <c:axId val="156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680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844665072251"/>
          <c:y val="0.185242121445042"/>
          <c:w val="0.930884096710011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532</c:v>
                </c:pt>
                <c:pt idx="1">
                  <c:v>536</c:v>
                </c:pt>
                <c:pt idx="2">
                  <c:v>526</c:v>
                </c:pt>
                <c:pt idx="3">
                  <c:v>528</c:v>
                </c:pt>
                <c:pt idx="4">
                  <c:v>622</c:v>
                </c:pt>
                <c:pt idx="5">
                  <c:v>604</c:v>
                </c:pt>
                <c:pt idx="6">
                  <c:v>665</c:v>
                </c:pt>
                <c:pt idx="7">
                  <c:v>633</c:v>
                </c:pt>
                <c:pt idx="8">
                  <c:v>611</c:v>
                </c:pt>
                <c:pt idx="9">
                  <c:v>560</c:v>
                </c:pt>
                <c:pt idx="10">
                  <c:v>527</c:v>
                </c:pt>
                <c:pt idx="11">
                  <c:v>645</c:v>
                </c:pt>
                <c:pt idx="12">
                  <c:v>555</c:v>
                </c:pt>
                <c:pt idx="13">
                  <c:v>611</c:v>
                </c:pt>
                <c:pt idx="14">
                  <c:v>562</c:v>
                </c:pt>
                <c:pt idx="15">
                  <c:v>615</c:v>
                </c:pt>
                <c:pt idx="16">
                  <c:v>550</c:v>
                </c:pt>
                <c:pt idx="17">
                  <c:v>612</c:v>
                </c:pt>
                <c:pt idx="18">
                  <c:v>501</c:v>
                </c:pt>
                <c:pt idx="19">
                  <c:v>656</c:v>
                </c:pt>
                <c:pt idx="20">
                  <c:v>521</c:v>
                </c:pt>
                <c:pt idx="21">
                  <c:v>589</c:v>
                </c:pt>
                <c:pt idx="22">
                  <c:v>612</c:v>
                </c:pt>
                <c:pt idx="23">
                  <c:v>670</c:v>
                </c:pt>
                <c:pt idx="24">
                  <c:v>641</c:v>
                </c:pt>
                <c:pt idx="25">
                  <c:v>585</c:v>
                </c:pt>
                <c:pt idx="26">
                  <c:v>614</c:v>
                </c:pt>
                <c:pt idx="27">
                  <c:v>566</c:v>
                </c:pt>
                <c:pt idx="28">
                  <c:v>612</c:v>
                </c:pt>
                <c:pt idx="29">
                  <c:v>569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4:$AE$14</c:f>
              <c:numCache>
                <c:formatCode>General</c:formatCode>
                <c:ptCount val="30"/>
                <c:pt idx="0">
                  <c:v>574</c:v>
                </c:pt>
                <c:pt idx="1">
                  <c:v>544</c:v>
                </c:pt>
                <c:pt idx="2">
                  <c:v>644</c:v>
                </c:pt>
                <c:pt idx="3">
                  <c:v>654</c:v>
                </c:pt>
                <c:pt idx="4">
                  <c:v>589</c:v>
                </c:pt>
                <c:pt idx="5">
                  <c:v>491</c:v>
                </c:pt>
                <c:pt idx="6">
                  <c:v>649</c:v>
                </c:pt>
                <c:pt idx="7">
                  <c:v>590</c:v>
                </c:pt>
                <c:pt idx="8">
                  <c:v>545</c:v>
                </c:pt>
                <c:pt idx="9">
                  <c:v>549</c:v>
                </c:pt>
                <c:pt idx="10">
                  <c:v>536</c:v>
                </c:pt>
                <c:pt idx="11">
                  <c:v>638</c:v>
                </c:pt>
                <c:pt idx="12">
                  <c:v>651</c:v>
                </c:pt>
                <c:pt idx="13">
                  <c:v>638</c:v>
                </c:pt>
                <c:pt idx="14">
                  <c:v>678</c:v>
                </c:pt>
                <c:pt idx="15">
                  <c:v>651</c:v>
                </c:pt>
                <c:pt idx="16">
                  <c:v>548</c:v>
                </c:pt>
                <c:pt idx="17">
                  <c:v>565</c:v>
                </c:pt>
                <c:pt idx="18">
                  <c:v>578</c:v>
                </c:pt>
                <c:pt idx="19">
                  <c:v>578</c:v>
                </c:pt>
                <c:pt idx="20">
                  <c:v>579</c:v>
                </c:pt>
                <c:pt idx="21">
                  <c:v>649</c:v>
                </c:pt>
                <c:pt idx="22">
                  <c:v>687</c:v>
                </c:pt>
                <c:pt idx="23">
                  <c:v>677</c:v>
                </c:pt>
                <c:pt idx="24">
                  <c:v>703</c:v>
                </c:pt>
                <c:pt idx="25">
                  <c:v>731</c:v>
                </c:pt>
                <c:pt idx="26">
                  <c:v>552</c:v>
                </c:pt>
                <c:pt idx="27">
                  <c:v>512</c:v>
                </c:pt>
                <c:pt idx="28">
                  <c:v>613</c:v>
                </c:pt>
                <c:pt idx="29">
                  <c:v>586</c:v>
                </c:pt>
              </c:numCache>
            </c:numRef>
          </c:val>
        </c:ser>
        <c:gapWidth val="150"/>
        <c:overlap val="0"/>
        <c:axId val="41815910"/>
        <c:axId val="98039945"/>
      </c:barChart>
      <c:catAx>
        <c:axId val="418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9945"/>
        <c:crossesAt val="350"/>
        <c:auto val="1"/>
        <c:lblAlgn val="ctr"/>
        <c:lblOffset val="100"/>
        <c:noMultiLvlLbl val="0"/>
      </c:catAx>
      <c:valAx>
        <c:axId val="98039945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586108487248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8932592189797"/>
          <c:y val="0.144399460188934"/>
          <c:w val="0.936559724487946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150</c:v>
                </c:pt>
                <c:pt idx="1">
                  <c:v>134</c:v>
                </c:pt>
                <c:pt idx="2">
                  <c:v>138</c:v>
                </c:pt>
                <c:pt idx="3">
                  <c:v>153</c:v>
                </c:pt>
                <c:pt idx="4">
                  <c:v>177</c:v>
                </c:pt>
                <c:pt idx="5">
                  <c:v>151</c:v>
                </c:pt>
                <c:pt idx="6">
                  <c:v>205</c:v>
                </c:pt>
                <c:pt idx="7">
                  <c:v>168</c:v>
                </c:pt>
                <c:pt idx="8">
                  <c:v>167</c:v>
                </c:pt>
                <c:pt idx="9">
                  <c:v>115</c:v>
                </c:pt>
                <c:pt idx="10">
                  <c:v>126</c:v>
                </c:pt>
                <c:pt idx="11">
                  <c:v>143</c:v>
                </c:pt>
                <c:pt idx="12">
                  <c:v>0</c:v>
                </c:pt>
                <c:pt idx="13">
                  <c:v>178</c:v>
                </c:pt>
                <c:pt idx="14">
                  <c:v>142</c:v>
                </c:pt>
                <c:pt idx="15">
                  <c:v>171</c:v>
                </c:pt>
                <c:pt idx="16">
                  <c:v>113</c:v>
                </c:pt>
                <c:pt idx="17">
                  <c:v>154</c:v>
                </c:pt>
                <c:pt idx="18">
                  <c:v>140</c:v>
                </c:pt>
                <c:pt idx="19">
                  <c:v>187</c:v>
                </c:pt>
                <c:pt idx="20">
                  <c:v>0</c:v>
                </c:pt>
                <c:pt idx="21">
                  <c:v>130</c:v>
                </c:pt>
                <c:pt idx="22">
                  <c:v>0</c:v>
                </c:pt>
                <c:pt idx="23">
                  <c:v>188</c:v>
                </c:pt>
                <c:pt idx="24">
                  <c:v>158</c:v>
                </c:pt>
                <c:pt idx="25">
                  <c:v>136</c:v>
                </c:pt>
                <c:pt idx="26">
                  <c:v>0</c:v>
                </c:pt>
                <c:pt idx="27">
                  <c:v>0</c:v>
                </c:pt>
                <c:pt idx="28">
                  <c:v>144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02</c:v>
                </c:pt>
                <c:pt idx="3">
                  <c:v>134</c:v>
                </c:pt>
                <c:pt idx="4">
                  <c:v>0</c:v>
                </c:pt>
                <c:pt idx="5">
                  <c:v>0</c:v>
                </c:pt>
                <c:pt idx="6">
                  <c:v>1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5</c:v>
                </c:pt>
                <c:pt idx="9">
                  <c:v>137</c:v>
                </c:pt>
                <c:pt idx="10">
                  <c:v>0</c:v>
                </c:pt>
                <c:pt idx="11">
                  <c:v>0</c:v>
                </c:pt>
                <c:pt idx="12">
                  <c:v>106</c:v>
                </c:pt>
                <c:pt idx="13">
                  <c:v>0</c:v>
                </c:pt>
                <c:pt idx="14">
                  <c:v>164</c:v>
                </c:pt>
                <c:pt idx="15">
                  <c:v>121</c:v>
                </c:pt>
                <c:pt idx="16">
                  <c:v>0</c:v>
                </c:pt>
                <c:pt idx="17">
                  <c:v>0</c:v>
                </c:pt>
                <c:pt idx="18">
                  <c:v>107</c:v>
                </c:pt>
                <c:pt idx="19">
                  <c:v>151</c:v>
                </c:pt>
                <c:pt idx="20">
                  <c:v>0</c:v>
                </c:pt>
                <c:pt idx="21">
                  <c:v>0</c:v>
                </c:pt>
                <c:pt idx="22">
                  <c:v>157</c:v>
                </c:pt>
                <c:pt idx="23">
                  <c:v>0</c:v>
                </c:pt>
                <c:pt idx="24">
                  <c:v>161</c:v>
                </c:pt>
                <c:pt idx="25">
                  <c:v>158</c:v>
                </c:pt>
                <c:pt idx="26">
                  <c:v>158</c:v>
                </c:pt>
                <c:pt idx="27">
                  <c:v>151</c:v>
                </c:pt>
                <c:pt idx="28">
                  <c:v>169</c:v>
                </c:pt>
                <c:pt idx="29">
                  <c:v>127</c:v>
                </c:pt>
              </c:numCache>
            </c:numRef>
          </c:val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126</c:v>
                </c:pt>
                <c:pt idx="1">
                  <c:v>120</c:v>
                </c:pt>
                <c:pt idx="2">
                  <c:v>154</c:v>
                </c:pt>
                <c:pt idx="3">
                  <c:v>135</c:v>
                </c:pt>
                <c:pt idx="4">
                  <c:v>149</c:v>
                </c:pt>
                <c:pt idx="5">
                  <c:v>160</c:v>
                </c:pt>
                <c:pt idx="6">
                  <c:v>146</c:v>
                </c:pt>
                <c:pt idx="7">
                  <c:v>160</c:v>
                </c:pt>
                <c:pt idx="8">
                  <c:v>135</c:v>
                </c:pt>
                <c:pt idx="9">
                  <c:v>142</c:v>
                </c:pt>
                <c:pt idx="10">
                  <c:v>151</c:v>
                </c:pt>
                <c:pt idx="11">
                  <c:v>188</c:v>
                </c:pt>
                <c:pt idx="12">
                  <c:v>158</c:v>
                </c:pt>
                <c:pt idx="13">
                  <c:v>170</c:v>
                </c:pt>
                <c:pt idx="14">
                  <c:v>108</c:v>
                </c:pt>
                <c:pt idx="15">
                  <c:v>158</c:v>
                </c:pt>
                <c:pt idx="16">
                  <c:v>124</c:v>
                </c:pt>
                <c:pt idx="17">
                  <c:v>139</c:v>
                </c:pt>
                <c:pt idx="18">
                  <c:v>0</c:v>
                </c:pt>
                <c:pt idx="19">
                  <c:v>0</c:v>
                </c:pt>
                <c:pt idx="20">
                  <c:v>128</c:v>
                </c:pt>
                <c:pt idx="21">
                  <c:v>158</c:v>
                </c:pt>
                <c:pt idx="22">
                  <c:v>165</c:v>
                </c:pt>
                <c:pt idx="23">
                  <c:v>144</c:v>
                </c:pt>
                <c:pt idx="24">
                  <c:v>0</c:v>
                </c:pt>
                <c:pt idx="25">
                  <c:v>134</c:v>
                </c:pt>
                <c:pt idx="26">
                  <c:v>175</c:v>
                </c:pt>
                <c:pt idx="27">
                  <c:v>155</c:v>
                </c:pt>
                <c:pt idx="28">
                  <c:v>155</c:v>
                </c:pt>
                <c:pt idx="29">
                  <c:v>142</c:v>
                </c:pt>
              </c:numCache>
            </c:numRef>
          </c:val>
        </c:ser>
        <c:ser>
          <c:idx val="4"/>
          <c:order val="4"/>
          <c:tx>
            <c:strRef>
              <c:f>"Šip"</c:f>
              <c:strCache>
                <c:ptCount val="1"/>
                <c:pt idx="0">
                  <c:v>Š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26</c:v>
                </c:pt>
                <c:pt idx="1">
                  <c:v>138</c:v>
                </c:pt>
                <c:pt idx="2">
                  <c:v>132</c:v>
                </c:pt>
                <c:pt idx="3">
                  <c:v>106</c:v>
                </c:pt>
                <c:pt idx="4">
                  <c:v>127</c:v>
                </c:pt>
                <c:pt idx="5">
                  <c:v>135</c:v>
                </c:pt>
                <c:pt idx="6">
                  <c:v>0</c:v>
                </c:pt>
                <c:pt idx="7">
                  <c:v>157</c:v>
                </c:pt>
                <c:pt idx="8">
                  <c:v>0</c:v>
                </c:pt>
                <c:pt idx="9">
                  <c:v>0</c:v>
                </c:pt>
                <c:pt idx="10">
                  <c:v>123</c:v>
                </c:pt>
                <c:pt idx="11">
                  <c:v>0</c:v>
                </c:pt>
                <c:pt idx="12">
                  <c:v>135</c:v>
                </c:pt>
                <c:pt idx="13">
                  <c:v>129</c:v>
                </c:pt>
                <c:pt idx="14">
                  <c:v>0</c:v>
                </c:pt>
                <c:pt idx="15">
                  <c:v>0</c:v>
                </c:pt>
                <c:pt idx="16">
                  <c:v>173</c:v>
                </c:pt>
                <c:pt idx="17">
                  <c:v>184</c:v>
                </c:pt>
                <c:pt idx="18">
                  <c:v>116</c:v>
                </c:pt>
                <c:pt idx="19">
                  <c:v>162</c:v>
                </c:pt>
                <c:pt idx="20">
                  <c:v>101</c:v>
                </c:pt>
                <c:pt idx="21">
                  <c:v>0</c:v>
                </c:pt>
                <c:pt idx="22">
                  <c:v>149</c:v>
                </c:pt>
                <c:pt idx="23">
                  <c:v>184</c:v>
                </c:pt>
                <c:pt idx="24">
                  <c:v>174</c:v>
                </c:pt>
                <c:pt idx="25">
                  <c:v>157</c:v>
                </c:pt>
                <c:pt idx="26">
                  <c:v>133</c:v>
                </c:pt>
                <c:pt idx="27">
                  <c:v>120</c:v>
                </c:pt>
                <c:pt idx="28">
                  <c:v>0</c:v>
                </c:pt>
                <c:pt idx="29">
                  <c:v>169</c:v>
                </c:pt>
              </c:numCache>
            </c:numRef>
          </c:val>
        </c:ser>
        <c:ser>
          <c:idx val="5"/>
          <c:order val="5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34</c:v>
                </c:pt>
                <c:pt idx="21">
                  <c:v>15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1:$AE$11</c:f>
              <c:numCache>
                <c:formatCode>General</c:formatCode>
                <c:ptCount val="30"/>
                <c:pt idx="0">
                  <c:v>130</c:v>
                </c:pt>
                <c:pt idx="1">
                  <c:v>144</c:v>
                </c:pt>
                <c:pt idx="2">
                  <c:v>0</c:v>
                </c:pt>
                <c:pt idx="3">
                  <c:v>0</c:v>
                </c:pt>
                <c:pt idx="4">
                  <c:v>169</c:v>
                </c:pt>
                <c:pt idx="5">
                  <c:v>158</c:v>
                </c:pt>
                <c:pt idx="6">
                  <c:v>182</c:v>
                </c:pt>
                <c:pt idx="7">
                  <c:v>148</c:v>
                </c:pt>
                <c:pt idx="8">
                  <c:v>164</c:v>
                </c:pt>
                <c:pt idx="9">
                  <c:v>166</c:v>
                </c:pt>
                <c:pt idx="10">
                  <c:v>127</c:v>
                </c:pt>
                <c:pt idx="11">
                  <c:v>179</c:v>
                </c:pt>
                <c:pt idx="12">
                  <c:v>156</c:v>
                </c:pt>
                <c:pt idx="13">
                  <c:v>134</c:v>
                </c:pt>
                <c:pt idx="14">
                  <c:v>148</c:v>
                </c:pt>
                <c:pt idx="15">
                  <c:v>165</c:v>
                </c:pt>
                <c:pt idx="16">
                  <c:v>140</c:v>
                </c:pt>
                <c:pt idx="17">
                  <c:v>135</c:v>
                </c:pt>
                <c:pt idx="18">
                  <c:v>138</c:v>
                </c:pt>
                <c:pt idx="19">
                  <c:v>156</c:v>
                </c:pt>
                <c:pt idx="20">
                  <c:v>158</c:v>
                </c:pt>
                <c:pt idx="21">
                  <c:v>146</c:v>
                </c:pt>
                <c:pt idx="22">
                  <c:v>141</c:v>
                </c:pt>
                <c:pt idx="23">
                  <c:v>154</c:v>
                </c:pt>
                <c:pt idx="24">
                  <c:v>148</c:v>
                </c:pt>
                <c:pt idx="25">
                  <c:v>0</c:v>
                </c:pt>
                <c:pt idx="26">
                  <c:v>148</c:v>
                </c:pt>
                <c:pt idx="27">
                  <c:v>140</c:v>
                </c:pt>
                <c:pt idx="28">
                  <c:v>144</c:v>
                </c:pt>
                <c:pt idx="29">
                  <c:v>131</c:v>
                </c:pt>
              </c:numCache>
            </c:numRef>
          </c:val>
        </c:ser>
        <c:ser>
          <c:idx val="7"/>
          <c:order val="7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557221"/>
        <c:axId val="2829213"/>
      </c:barChart>
      <c:catAx>
        <c:axId val="635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9213"/>
        <c:crossesAt val="75"/>
        <c:auto val="1"/>
        <c:lblAlgn val="ctr"/>
        <c:lblOffset val="100"/>
        <c:noMultiLvlLbl val="0"/>
      </c:catAx>
      <c:valAx>
        <c:axId val="282921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722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7193523049967"/>
          <c:y val="0.153546258809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604983202687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058790593505"/>
          <c:y val="0.150105957146221"/>
          <c:w val="0.439669652855543"/>
          <c:h val="0.750529785731104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F$5:$AF$11</c:f>
              <c:numCache>
                <c:formatCode>General</c:formatCode>
                <c:ptCount val="7"/>
                <c:pt idx="0">
                  <c:v>3668</c:v>
                </c:pt>
                <c:pt idx="1">
                  <c:v>368</c:v>
                </c:pt>
                <c:pt idx="2">
                  <c:v>2012</c:v>
                </c:pt>
                <c:pt idx="3">
                  <c:v>3979</c:v>
                </c:pt>
                <c:pt idx="4">
                  <c:v>3130</c:v>
                </c:pt>
                <c:pt idx="5">
                  <c:v>424</c:v>
                </c:pt>
                <c:pt idx="6">
                  <c:v>404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12443852936"/>
          <c:y val="0.175366084081247"/>
          <c:w val="0.435534852769922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G$5:$AG$11</c:f>
              <c:numCache>
                <c:formatCode>General</c:formatCode>
                <c:ptCount val="7"/>
                <c:pt idx="0">
                  <c:v>152.833333333333</c:v>
                </c:pt>
                <c:pt idx="1">
                  <c:v>122.666666666667</c:v>
                </c:pt>
                <c:pt idx="2">
                  <c:v>143.714285714286</c:v>
                </c:pt>
                <c:pt idx="3">
                  <c:v>147.37037037037</c:v>
                </c:pt>
                <c:pt idx="4">
                  <c:v>142.272727272727</c:v>
                </c:pt>
                <c:pt idx="5">
                  <c:v>141.333333333333</c:v>
                </c:pt>
                <c:pt idx="6">
                  <c:v>149.962962962963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14028056112"/>
          <c:y val="0.0796470728508406"/>
          <c:w val="0.843436873747495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J$5:$AJ$11</c:f>
              <c:numCache>
                <c:formatCode>General</c:formatCode>
                <c:ptCount val="7"/>
                <c:pt idx="0">
                  <c:v>205</c:v>
                </c:pt>
                <c:pt idx="1">
                  <c:v>134</c:v>
                </c:pt>
                <c:pt idx="2">
                  <c:v>169</c:v>
                </c:pt>
                <c:pt idx="3">
                  <c:v>188</c:v>
                </c:pt>
                <c:pt idx="4">
                  <c:v>184</c:v>
                </c:pt>
                <c:pt idx="5">
                  <c:v>155</c:v>
                </c:pt>
                <c:pt idx="6">
                  <c:v>182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K$5:$AK$11</c:f>
              <c:numCache>
                <c:formatCode>General</c:formatCode>
                <c:ptCount val="7"/>
                <c:pt idx="0">
                  <c:v>113</c:v>
                </c:pt>
                <c:pt idx="1">
                  <c:v>102</c:v>
                </c:pt>
                <c:pt idx="2">
                  <c:v>106</c:v>
                </c:pt>
                <c:pt idx="3">
                  <c:v>108</c:v>
                </c:pt>
                <c:pt idx="4">
                  <c:v>101</c:v>
                </c:pt>
                <c:pt idx="5">
                  <c:v>134</c:v>
                </c:pt>
                <c:pt idx="6">
                  <c:v>127</c:v>
                </c:pt>
              </c:numCache>
            </c:numRef>
          </c:val>
        </c:ser>
        <c:gapWidth val="150"/>
        <c:overlap val="0"/>
        <c:axId val="4998317"/>
        <c:axId val="84685397"/>
      </c:barChart>
      <c:catAx>
        <c:axId val="49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5397"/>
        <c:crossesAt val="0"/>
        <c:auto val="1"/>
        <c:lblAlgn val="ctr"/>
        <c:lblOffset val="100"/>
        <c:noMultiLvlLbl val="0"/>
      </c:catAx>
      <c:valAx>
        <c:axId val="84685397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8317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46693386774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360286725818"/>
          <c:y val="0.185719394445107"/>
          <c:w val="0.444250185759867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L$5:$AL$11</c:f>
              <c:numCache>
                <c:formatCode>General</c:formatCode>
                <c:ptCount val="7"/>
                <c:pt idx="0">
                  <c:v>10</c:v>
                </c:pt>
                <c:pt idx="1">
                  <c:v>1</c:v>
                </c:pt>
                <c:pt idx="2">
                  <c:v>5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N$5:$AN$11</c:f>
              <c:numCache>
                <c:formatCode>General</c:formatCode>
                <c:ptCount val="7"/>
                <c:pt idx="0">
                  <c:v>0.416666666666667</c:v>
                </c:pt>
                <c:pt idx="1">
                  <c:v>0.333333333333333</c:v>
                </c:pt>
                <c:pt idx="2">
                  <c:v>0.357142857142857</c:v>
                </c:pt>
                <c:pt idx="3">
                  <c:v>0.407407407407407</c:v>
                </c:pt>
                <c:pt idx="4">
                  <c:v>0.363636363636364</c:v>
                </c:pt>
                <c:pt idx="5">
                  <c:v>0.333333333333333</c:v>
                </c:pt>
                <c:pt idx="6">
                  <c:v>0.444444444444444</c:v>
                </c:pt>
              </c:numCache>
            </c:numRef>
          </c:val>
        </c:ser>
        <c:gapWidth val="150"/>
        <c:overlap val="0"/>
        <c:axId val="20369237"/>
        <c:axId val="44967553"/>
      </c:barChart>
      <c:catAx>
        <c:axId val="203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7553"/>
        <c:crossesAt val="0"/>
        <c:auto val="1"/>
        <c:lblAlgn val="ctr"/>
        <c:lblOffset val="100"/>
        <c:noMultiLvlLbl val="0"/>
      </c:catAx>
      <c:valAx>
        <c:axId val="4496755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6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77169944055476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8536397441"/>
          <c:y val="0.083958958958959"/>
          <c:w val="0.907306287896553"/>
          <c:h val="0.8330830830830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Piš David</c:v>
                </c:pt>
                <c:pt idx="5">
                  <c:v>Šula David</c:v>
                </c:pt>
                <c:pt idx="6">
                  <c:v>Zrunek Jaromír</c:v>
                </c:pt>
              </c:strCache>
            </c:strRef>
          </c:cat>
          <c:val>
            <c:numRef>
              <c:f>heimathi!$AI$5:$AI$11</c:f>
              <c:numCache>
                <c:formatCode>General</c:formatCode>
                <c:ptCount val="7"/>
                <c:pt idx="0">
                  <c:v>205</c:v>
                </c:pt>
                <c:pt idx="1">
                  <c:v>191</c:v>
                </c:pt>
                <c:pt idx="2">
                  <c:v>212</c:v>
                </c:pt>
                <c:pt idx="3">
                  <c:v>219</c:v>
                </c:pt>
                <c:pt idx="4">
                  <c:v>211</c:v>
                </c:pt>
                <c:pt idx="5">
                  <c:v>213</c:v>
                </c:pt>
                <c:pt idx="6">
                  <c:v>202</c:v>
                </c:pt>
              </c:numCache>
            </c:numRef>
          </c:val>
        </c:ser>
        <c:gapWidth val="150"/>
        <c:overlap val="0"/>
        <c:axId val="33451381"/>
        <c:axId val="60243198"/>
      </c:barChart>
      <c:catAx>
        <c:axId val="334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3198"/>
        <c:crossesAt val="0"/>
        <c:auto val="1"/>
        <c:lblAlgn val="ctr"/>
        <c:lblOffset val="100"/>
        <c:noMultiLvlLbl val="0"/>
      </c:catAx>
      <c:valAx>
        <c:axId val="602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5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320</xdr:rowOff>
    </xdr:from>
    <xdr:to>
      <xdr:col>15</xdr:col>
      <xdr:colOff>318960</xdr:colOff>
      <xdr:row>41</xdr:row>
      <xdr:rowOff>104760</xdr:rowOff>
    </xdr:to>
    <xdr:graphicFrame>
      <xdr:nvGraphicFramePr>
        <xdr:cNvPr id="0" name="Chart 4"/>
        <xdr:cNvGraphicFramePr/>
      </xdr:nvGraphicFramePr>
      <xdr:xfrm>
        <a:off x="0" y="5105160"/>
        <a:ext cx="6941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960</xdr:rowOff>
    </xdr:from>
    <xdr:to>
      <xdr:col>41</xdr:col>
      <xdr:colOff>187920</xdr:colOff>
      <xdr:row>57</xdr:row>
      <xdr:rowOff>19080</xdr:rowOff>
    </xdr:to>
    <xdr:graphicFrame>
      <xdr:nvGraphicFramePr>
        <xdr:cNvPr id="1" name="Chart 6"/>
        <xdr:cNvGraphicFramePr/>
      </xdr:nvGraphicFramePr>
      <xdr:xfrm>
        <a:off x="0" y="8134560"/>
        <a:ext cx="179121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8</xdr:row>
      <xdr:rowOff>0</xdr:rowOff>
    </xdr:from>
    <xdr:to>
      <xdr:col>41</xdr:col>
      <xdr:colOff>159840</xdr:colOff>
      <xdr:row>70</xdr:row>
      <xdr:rowOff>114480</xdr:rowOff>
    </xdr:to>
    <xdr:graphicFrame>
      <xdr:nvGraphicFramePr>
        <xdr:cNvPr id="4" name="Chart 7"/>
        <xdr:cNvGraphicFramePr/>
      </xdr:nvGraphicFramePr>
      <xdr:xfrm>
        <a:off x="9360" y="11115720"/>
        <a:ext cx="178747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1</xdr:row>
      <xdr:rowOff>9720</xdr:rowOff>
    </xdr:from>
    <xdr:to>
      <xdr:col>11</xdr:col>
      <xdr:colOff>18720</xdr:colOff>
      <xdr:row>87</xdr:row>
      <xdr:rowOff>19080</xdr:rowOff>
    </xdr:to>
    <xdr:graphicFrame>
      <xdr:nvGraphicFramePr>
        <xdr:cNvPr id="5" name="Chart 9"/>
        <xdr:cNvGraphicFramePr/>
      </xdr:nvGraphicFramePr>
      <xdr:xfrm>
        <a:off x="0" y="13601880"/>
        <a:ext cx="5143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1</xdr:row>
      <xdr:rowOff>0</xdr:rowOff>
    </xdr:from>
    <xdr:to>
      <xdr:col>22</xdr:col>
      <xdr:colOff>281520</xdr:colOff>
      <xdr:row>86</xdr:row>
      <xdr:rowOff>190440</xdr:rowOff>
    </xdr:to>
    <xdr:graphicFrame>
      <xdr:nvGraphicFramePr>
        <xdr:cNvPr id="6" name="Chart 10"/>
        <xdr:cNvGraphicFramePr/>
      </xdr:nvGraphicFramePr>
      <xdr:xfrm>
        <a:off x="5199480" y="13592160"/>
        <a:ext cx="432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8</xdr:row>
      <xdr:rowOff>9720</xdr:rowOff>
    </xdr:from>
    <xdr:to>
      <xdr:col>16</xdr:col>
      <xdr:colOff>234720</xdr:colOff>
      <xdr:row>103</xdr:row>
      <xdr:rowOff>171360</xdr:rowOff>
    </xdr:to>
    <xdr:graphicFrame>
      <xdr:nvGraphicFramePr>
        <xdr:cNvPr id="7" name="Chart 14"/>
        <xdr:cNvGraphicFramePr/>
      </xdr:nvGraphicFramePr>
      <xdr:xfrm>
        <a:off x="47160" y="16840440"/>
        <a:ext cx="71852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1</xdr:row>
      <xdr:rowOff>0</xdr:rowOff>
    </xdr:from>
    <xdr:to>
      <xdr:col>41</xdr:col>
      <xdr:colOff>122400</xdr:colOff>
      <xdr:row>86</xdr:row>
      <xdr:rowOff>162000</xdr:rowOff>
    </xdr:to>
    <xdr:graphicFrame>
      <xdr:nvGraphicFramePr>
        <xdr:cNvPr id="8" name="Chart 15"/>
        <xdr:cNvGraphicFramePr/>
      </xdr:nvGraphicFramePr>
      <xdr:xfrm>
        <a:off x="9610560" y="13592160"/>
        <a:ext cx="8236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8</xdr:row>
      <xdr:rowOff>0</xdr:rowOff>
    </xdr:from>
    <xdr:to>
      <xdr:col>29</xdr:col>
      <xdr:colOff>103680</xdr:colOff>
      <xdr:row>103</xdr:row>
      <xdr:rowOff>162360</xdr:rowOff>
    </xdr:to>
    <xdr:graphicFrame>
      <xdr:nvGraphicFramePr>
        <xdr:cNvPr id="9" name="Chart 16"/>
        <xdr:cNvGraphicFramePr/>
      </xdr:nvGraphicFramePr>
      <xdr:xfrm>
        <a:off x="7372440" y="1683072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6</xdr:row>
      <xdr:rowOff>95040</xdr:rowOff>
    </xdr:from>
    <xdr:to>
      <xdr:col>41</xdr:col>
      <xdr:colOff>84960</xdr:colOff>
      <xdr:row>41</xdr:row>
      <xdr:rowOff>114480</xdr:rowOff>
    </xdr:to>
    <xdr:graphicFrame>
      <xdr:nvGraphicFramePr>
        <xdr:cNvPr id="10" name="Chart 18"/>
        <xdr:cNvGraphicFramePr/>
      </xdr:nvGraphicFramePr>
      <xdr:xfrm>
        <a:off x="7063200" y="5114880"/>
        <a:ext cx="10746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754225536106</cdr:x>
      <cdr:y>0.5</cdr:y>
    </cdr:from>
    <cdr:to>
      <cdr:x>0.501497276765078</cdr:x>
      <cdr:y>0.589290289520881</cdr:y>
    </cdr:to>
    <cdr:sp>
      <cdr:nvSpPr>
        <cdr:cNvPr id="2" name="Text 1"/>
        <cdr:cNvSpPr/>
      </cdr:nvSpPr>
      <cdr:spPr>
        <a:xfrm>
          <a:off x="8898120" y="1405080"/>
          <a:ext cx="849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4225536106</cdr:x>
      <cdr:y>0.5</cdr:y>
    </cdr:from>
    <cdr:to>
      <cdr:x>0.501497276765078</cdr:x>
      <cdr:y>0.589290289520881</cdr:y>
    </cdr:to>
    <cdr:sp>
      <cdr:nvSpPr>
        <cdr:cNvPr id="3" name="Text 2"/>
        <cdr:cNvSpPr/>
      </cdr:nvSpPr>
      <cdr:spPr>
        <a:xfrm>
          <a:off x="8898120" y="1405080"/>
          <a:ext cx="849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24" activeCellId="0" sqref="A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31" min="6" style="0" width="4.44"/>
    <col collapsed="false" customWidth="true" hidden="false" outlineLevel="0" max="33" min="32" style="0" width="6.32"/>
    <col collapsed="false" customWidth="true" hidden="false" outlineLevel="0" max="35" min="34" style="0" width="4.44"/>
    <col collapsed="false" customWidth="true" hidden="false" outlineLevel="0" max="36" min="36" style="0" width="5.11"/>
    <col collapsed="false" customWidth="true" hidden="false" outlineLevel="0" max="37" min="37" style="0" width="4.99"/>
    <col collapsed="false" customWidth="true" hidden="false" outlineLevel="0" max="38" min="38" style="0" width="4.77"/>
    <col collapsed="false" customWidth="true" hidden="false" outlineLevel="0" max="39" min="39" style="0" width="8.32"/>
    <col collapsed="false" customWidth="true" hidden="false" outlineLevel="0" max="40" min="40" style="0" width="8.44"/>
    <col collapsed="false" customWidth="true" hidden="false" outlineLevel="0" max="41" min="41" style="0" width="7.32"/>
    <col collapsed="false" customWidth="true" hidden="false" outlineLevel="0" max="42" min="42" style="0" width="7.11"/>
    <col collapsed="false" customWidth="true" hidden="false" outlineLevel="0" max="43" min="43" style="0" width="6.21"/>
    <col collapsed="false" customWidth="true" hidden="false" outlineLevel="0" max="44" min="44" style="0" width="6.1"/>
    <col collapsed="false" customWidth="true" hidden="false" outlineLevel="0" max="45" min="45" style="0" width="5.77"/>
    <col collapsed="false" customWidth="true" hidden="false" outlineLevel="0" max="46" min="46" style="0" width="5.21"/>
    <col collapsed="false" customWidth="true" hidden="false" outlineLevel="0" max="47" min="47" style="0" width="8.1"/>
    <col collapsed="false" customWidth="true" hidden="false" outlineLevel="0" max="48" min="48" style="0" width="8.65"/>
    <col collapsed="false" customWidth="true" hidden="false" outlineLevel="0" max="49" min="49" style="0" width="6.99"/>
    <col collapsed="false" customWidth="true" hidden="false" outlineLevel="0" max="50" min="50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4" t="s">
        <v>1</v>
      </c>
      <c r="AG2" s="4" t="s">
        <v>2</v>
      </c>
      <c r="AH2" s="4" t="s">
        <v>3</v>
      </c>
      <c r="AI2" s="4" t="s">
        <v>4</v>
      </c>
      <c r="AJ2" s="4" t="s">
        <v>5</v>
      </c>
      <c r="AK2" s="4" t="s">
        <v>6</v>
      </c>
      <c r="AL2" s="4" t="s">
        <v>7</v>
      </c>
      <c r="AM2" s="4" t="s">
        <v>8</v>
      </c>
      <c r="AN2" s="2" t="s">
        <v>9</v>
      </c>
      <c r="AO2" s="4" t="s">
        <v>10</v>
      </c>
      <c r="AP2" s="4" t="s">
        <v>11</v>
      </c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2" t="s">
        <v>13</v>
      </c>
      <c r="E3" s="2"/>
      <c r="F3" s="2" t="s">
        <v>14</v>
      </c>
      <c r="G3" s="2"/>
      <c r="H3" s="5" t="s">
        <v>15</v>
      </c>
      <c r="I3" s="2"/>
      <c r="J3" s="6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6" t="s">
        <v>22</v>
      </c>
      <c r="W3" s="5"/>
      <c r="X3" s="5" t="s">
        <v>23</v>
      </c>
      <c r="Y3" s="5"/>
      <c r="Z3" s="5" t="s">
        <v>24</v>
      </c>
      <c r="AA3" s="5"/>
      <c r="AB3" s="6" t="s">
        <v>25</v>
      </c>
      <c r="AC3" s="5"/>
      <c r="AD3" s="5" t="s">
        <v>26</v>
      </c>
      <c r="AE3" s="5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9"/>
      <c r="F4" s="8"/>
      <c r="G4" s="8"/>
      <c r="H4" s="8"/>
      <c r="I4" s="8"/>
      <c r="J4" s="8"/>
      <c r="K4" s="8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15" hidden="false" customHeight="false" outlineLevel="0" collapsed="false">
      <c r="A5" s="9" t="s">
        <v>27</v>
      </c>
      <c r="B5" s="12" t="n">
        <v>150</v>
      </c>
      <c r="C5" s="12" t="n">
        <v>134</v>
      </c>
      <c r="D5" s="9" t="n">
        <v>138</v>
      </c>
      <c r="E5" s="12" t="n">
        <v>153</v>
      </c>
      <c r="F5" s="12" t="n">
        <v>177</v>
      </c>
      <c r="G5" s="9" t="n">
        <v>151</v>
      </c>
      <c r="H5" s="13" t="n">
        <v>205</v>
      </c>
      <c r="I5" s="9" t="n">
        <v>168</v>
      </c>
      <c r="J5" s="9" t="n">
        <v>167</v>
      </c>
      <c r="K5" s="12" t="n">
        <v>115</v>
      </c>
      <c r="L5" s="9" t="n">
        <v>126</v>
      </c>
      <c r="M5" s="9" t="n">
        <v>143</v>
      </c>
      <c r="N5" s="9" t="n">
        <v>0</v>
      </c>
      <c r="O5" s="9" t="n">
        <v>178</v>
      </c>
      <c r="P5" s="9" t="n">
        <v>142</v>
      </c>
      <c r="Q5" s="9" t="n">
        <v>171</v>
      </c>
      <c r="R5" s="13" t="n">
        <v>113</v>
      </c>
      <c r="S5" s="9" t="n">
        <v>154</v>
      </c>
      <c r="T5" s="9" t="n">
        <v>140</v>
      </c>
      <c r="U5" s="9" t="n">
        <v>187</v>
      </c>
      <c r="V5" s="9" t="n">
        <v>0</v>
      </c>
      <c r="W5" s="9" t="n">
        <v>130</v>
      </c>
      <c r="X5" s="9" t="n">
        <v>0</v>
      </c>
      <c r="Y5" s="9" t="n">
        <v>188</v>
      </c>
      <c r="Z5" s="9" t="n">
        <v>158</v>
      </c>
      <c r="AA5" s="12" t="n">
        <v>136</v>
      </c>
      <c r="AB5" s="12" t="n">
        <v>0</v>
      </c>
      <c r="AC5" s="9" t="n">
        <v>0</v>
      </c>
      <c r="AD5" s="9" t="n">
        <v>144</v>
      </c>
      <c r="AE5" s="9" t="n">
        <v>0</v>
      </c>
      <c r="AF5" s="14" t="n">
        <f aca="false">SUM(B5:AE5)</f>
        <v>3668</v>
      </c>
      <c r="AG5" s="15" t="n">
        <f aca="false">SUM(AF5/AH5)</f>
        <v>152.833333333333</v>
      </c>
      <c r="AH5" s="16" t="n">
        <v>24</v>
      </c>
      <c r="AI5" s="16" t="n">
        <v>205</v>
      </c>
      <c r="AJ5" s="16" t="n">
        <v>205</v>
      </c>
      <c r="AK5" s="16" t="n">
        <v>113</v>
      </c>
      <c r="AL5" s="17" t="n">
        <v>10</v>
      </c>
      <c r="AM5" s="18" t="n">
        <f aca="false">SUM(AL5/AL13)</f>
        <v>0.833333333333333</v>
      </c>
      <c r="AN5" s="18" t="n">
        <f aca="false">SUM(AL5/AH5)</f>
        <v>0.416666666666667</v>
      </c>
      <c r="AO5" s="19" t="n">
        <v>1753</v>
      </c>
      <c r="AP5" s="16" t="n">
        <v>1317</v>
      </c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0" t="s">
        <v>28</v>
      </c>
      <c r="B6" s="21" t="n">
        <v>0</v>
      </c>
      <c r="C6" s="12" t="n">
        <v>0</v>
      </c>
      <c r="D6" s="13" t="n">
        <v>102</v>
      </c>
      <c r="E6" s="13" t="n">
        <v>134</v>
      </c>
      <c r="F6" s="9" t="n">
        <v>0</v>
      </c>
      <c r="G6" s="9" t="n">
        <v>0</v>
      </c>
      <c r="H6" s="9" t="n">
        <v>132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12" t="n">
        <v>0</v>
      </c>
      <c r="AB6" s="12" t="n">
        <v>0</v>
      </c>
      <c r="AC6" s="9" t="n">
        <v>0</v>
      </c>
      <c r="AD6" s="9" t="n">
        <v>0</v>
      </c>
      <c r="AE6" s="9" t="n">
        <v>0</v>
      </c>
      <c r="AF6" s="14" t="n">
        <f aca="false">SUM(B6:AE6)</f>
        <v>368</v>
      </c>
      <c r="AG6" s="15" t="n">
        <f aca="false">SUM(AF6/AH6)</f>
        <v>122.666666666667</v>
      </c>
      <c r="AH6" s="16" t="n">
        <v>3</v>
      </c>
      <c r="AI6" s="16" t="n">
        <v>191</v>
      </c>
      <c r="AJ6" s="16" t="n">
        <v>134</v>
      </c>
      <c r="AK6" s="16" t="n">
        <v>102</v>
      </c>
      <c r="AL6" s="17" t="n">
        <v>1</v>
      </c>
      <c r="AM6" s="18" t="n">
        <f aca="false">SUM(AL6/AL13)</f>
        <v>0.0833333333333333</v>
      </c>
      <c r="AN6" s="18" t="n">
        <f aca="false">SUM(AL6/AH6)</f>
        <v>0.333333333333333</v>
      </c>
      <c r="AO6" s="16" t="n">
        <v>368</v>
      </c>
      <c r="AP6" s="16" t="n">
        <v>368</v>
      </c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0" t="s">
        <v>29</v>
      </c>
      <c r="B7" s="22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12" t="n">
        <v>145</v>
      </c>
      <c r="K7" s="12" t="n">
        <v>137</v>
      </c>
      <c r="L7" s="9" t="n">
        <v>0</v>
      </c>
      <c r="M7" s="9" t="n">
        <v>0</v>
      </c>
      <c r="N7" s="13" t="n">
        <v>106</v>
      </c>
      <c r="O7" s="9" t="n">
        <v>0</v>
      </c>
      <c r="P7" s="12" t="n">
        <v>164</v>
      </c>
      <c r="Q7" s="9" t="n">
        <v>121</v>
      </c>
      <c r="R7" s="9" t="n">
        <v>0</v>
      </c>
      <c r="S7" s="9" t="n">
        <v>0</v>
      </c>
      <c r="T7" s="9" t="n">
        <v>107</v>
      </c>
      <c r="U7" s="9" t="n">
        <v>151</v>
      </c>
      <c r="V7" s="9" t="n">
        <v>0</v>
      </c>
      <c r="W7" s="9" t="n">
        <v>0</v>
      </c>
      <c r="X7" s="9" t="n">
        <v>157</v>
      </c>
      <c r="Y7" s="9" t="n">
        <v>0</v>
      </c>
      <c r="Z7" s="9" t="n">
        <v>161</v>
      </c>
      <c r="AA7" s="12" t="n">
        <v>158</v>
      </c>
      <c r="AB7" s="12" t="n">
        <v>158</v>
      </c>
      <c r="AC7" s="9" t="n">
        <v>151</v>
      </c>
      <c r="AD7" s="13" t="n">
        <v>169</v>
      </c>
      <c r="AE7" s="9" t="n">
        <v>127</v>
      </c>
      <c r="AF7" s="14" t="n">
        <f aca="false">SUM(B7:AE7)</f>
        <v>2012</v>
      </c>
      <c r="AG7" s="15" t="n">
        <f aca="false">SUM(AF7/AH7)</f>
        <v>143.714285714286</v>
      </c>
      <c r="AH7" s="16" t="n">
        <v>14</v>
      </c>
      <c r="AI7" s="16" t="n">
        <v>212</v>
      </c>
      <c r="AJ7" s="16" t="n">
        <v>169</v>
      </c>
      <c r="AK7" s="16" t="n">
        <v>106</v>
      </c>
      <c r="AL7" s="17" t="n">
        <v>5</v>
      </c>
      <c r="AM7" s="18" t="n">
        <f aca="false">SUM(AL7/AL13)</f>
        <v>0.416666666666667</v>
      </c>
      <c r="AN7" s="18" t="n">
        <f aca="false">SUM(AL7/AH7)</f>
        <v>0.357142857142857</v>
      </c>
      <c r="AO7" s="16" t="n">
        <v>1551</v>
      </c>
      <c r="AP7" s="16" t="n">
        <v>1360</v>
      </c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0" t="s">
        <v>30</v>
      </c>
      <c r="B8" s="21" t="n">
        <v>126</v>
      </c>
      <c r="C8" s="12" t="n">
        <v>120</v>
      </c>
      <c r="D8" s="12" t="n">
        <v>154</v>
      </c>
      <c r="E8" s="9" t="n">
        <v>135</v>
      </c>
      <c r="F8" s="9" t="n">
        <v>149</v>
      </c>
      <c r="G8" s="12" t="n">
        <v>160</v>
      </c>
      <c r="H8" s="9" t="n">
        <v>146</v>
      </c>
      <c r="I8" s="12" t="n">
        <v>160</v>
      </c>
      <c r="J8" s="9" t="n">
        <v>135</v>
      </c>
      <c r="K8" s="9" t="n">
        <v>142</v>
      </c>
      <c r="L8" s="9" t="n">
        <v>151</v>
      </c>
      <c r="M8" s="13" t="n">
        <v>188</v>
      </c>
      <c r="N8" s="9" t="n">
        <v>158</v>
      </c>
      <c r="O8" s="9" t="n">
        <v>170</v>
      </c>
      <c r="P8" s="13" t="n">
        <v>108</v>
      </c>
      <c r="Q8" s="9" t="n">
        <v>158</v>
      </c>
      <c r="R8" s="9" t="n">
        <v>124</v>
      </c>
      <c r="S8" s="9" t="n">
        <v>139</v>
      </c>
      <c r="T8" s="9" t="n">
        <v>0</v>
      </c>
      <c r="U8" s="9" t="n">
        <v>0</v>
      </c>
      <c r="V8" s="9" t="n">
        <v>128</v>
      </c>
      <c r="W8" s="9" t="n">
        <v>158</v>
      </c>
      <c r="X8" s="9" t="n">
        <v>165</v>
      </c>
      <c r="Y8" s="9" t="n">
        <v>144</v>
      </c>
      <c r="Z8" s="9" t="n">
        <v>0</v>
      </c>
      <c r="AA8" s="12" t="n">
        <v>134</v>
      </c>
      <c r="AB8" s="12" t="n">
        <v>175</v>
      </c>
      <c r="AC8" s="9" t="n">
        <v>155</v>
      </c>
      <c r="AD8" s="9" t="n">
        <v>155</v>
      </c>
      <c r="AE8" s="9" t="n">
        <v>142</v>
      </c>
      <c r="AF8" s="14" t="n">
        <f aca="false">SUM(B8:AE8)</f>
        <v>3979</v>
      </c>
      <c r="AG8" s="15" t="n">
        <f aca="false">SUM(AF8/AH8)</f>
        <v>147.37037037037</v>
      </c>
      <c r="AH8" s="16" t="n">
        <v>27</v>
      </c>
      <c r="AI8" s="16" t="n">
        <v>219</v>
      </c>
      <c r="AJ8" s="16" t="n">
        <v>188</v>
      </c>
      <c r="AK8" s="16" t="n">
        <v>108</v>
      </c>
      <c r="AL8" s="17" t="n">
        <v>11</v>
      </c>
      <c r="AM8" s="18" t="n">
        <f aca="false">SUM(AL8/AL13)</f>
        <v>0.916666666666667</v>
      </c>
      <c r="AN8" s="18" t="n">
        <f aca="false">SUM(AL8/AH8)</f>
        <v>0.407407407407407</v>
      </c>
      <c r="AO8" s="16" t="n">
        <v>1647</v>
      </c>
      <c r="AP8" s="16" t="n">
        <v>1291</v>
      </c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0" t="s">
        <v>31</v>
      </c>
      <c r="B9" s="21" t="n">
        <v>126</v>
      </c>
      <c r="C9" s="12" t="n">
        <v>138</v>
      </c>
      <c r="D9" s="9" t="n">
        <v>132</v>
      </c>
      <c r="E9" s="12" t="n">
        <v>106</v>
      </c>
      <c r="F9" s="9" t="n">
        <v>127</v>
      </c>
      <c r="G9" s="9" t="n">
        <v>135</v>
      </c>
      <c r="H9" s="9" t="n">
        <v>0</v>
      </c>
      <c r="I9" s="12" t="n">
        <v>157</v>
      </c>
      <c r="J9" s="9" t="n">
        <v>0</v>
      </c>
      <c r="K9" s="9" t="n">
        <v>0</v>
      </c>
      <c r="L9" s="9" t="n">
        <v>123</v>
      </c>
      <c r="M9" s="9" t="n">
        <v>0</v>
      </c>
      <c r="N9" s="9" t="n">
        <v>135</v>
      </c>
      <c r="O9" s="9" t="n">
        <v>129</v>
      </c>
      <c r="P9" s="9" t="n">
        <v>0</v>
      </c>
      <c r="Q9" s="9" t="n">
        <v>0</v>
      </c>
      <c r="R9" s="9" t="n">
        <v>173</v>
      </c>
      <c r="S9" s="13" t="n">
        <v>184</v>
      </c>
      <c r="T9" s="9" t="n">
        <v>116</v>
      </c>
      <c r="U9" s="9" t="n">
        <v>162</v>
      </c>
      <c r="V9" s="13" t="n">
        <v>101</v>
      </c>
      <c r="W9" s="9" t="n">
        <v>0</v>
      </c>
      <c r="X9" s="9" t="n">
        <v>149</v>
      </c>
      <c r="Y9" s="13" t="n">
        <v>184</v>
      </c>
      <c r="Z9" s="9" t="n">
        <v>174</v>
      </c>
      <c r="AA9" s="12" t="n">
        <v>157</v>
      </c>
      <c r="AB9" s="12" t="n">
        <v>133</v>
      </c>
      <c r="AC9" s="9" t="n">
        <v>120</v>
      </c>
      <c r="AD9" s="9" t="n">
        <v>0</v>
      </c>
      <c r="AE9" s="9" t="n">
        <v>169</v>
      </c>
      <c r="AF9" s="14" t="n">
        <f aca="false">SUM(B9:AE9)</f>
        <v>3130</v>
      </c>
      <c r="AG9" s="15" t="n">
        <f aca="false">SUM(AF9/AH9)</f>
        <v>142.272727272727</v>
      </c>
      <c r="AH9" s="16" t="n">
        <v>22</v>
      </c>
      <c r="AI9" s="16" t="n">
        <v>211</v>
      </c>
      <c r="AJ9" s="16" t="n">
        <v>184</v>
      </c>
      <c r="AK9" s="16" t="n">
        <v>101</v>
      </c>
      <c r="AL9" s="17" t="n">
        <v>8</v>
      </c>
      <c r="AM9" s="18" t="n">
        <f aca="false">SUM(AL9/AL13)</f>
        <v>0.666666666666667</v>
      </c>
      <c r="AN9" s="18" t="n">
        <f aca="false">SUM(AL9/AH9)</f>
        <v>0.363636363636364</v>
      </c>
      <c r="AO9" s="16" t="n">
        <v>1647</v>
      </c>
      <c r="AP9" s="16" t="n">
        <v>1213</v>
      </c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0" t="s">
        <v>32</v>
      </c>
      <c r="B10" s="23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2" t="n">
        <v>135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13" t="n">
        <v>134</v>
      </c>
      <c r="W10" s="13" t="n">
        <v>155</v>
      </c>
      <c r="X10" s="9" t="n">
        <v>0</v>
      </c>
      <c r="Y10" s="9" t="n">
        <v>0</v>
      </c>
      <c r="Z10" s="9" t="n">
        <v>0</v>
      </c>
      <c r="AA10" s="12" t="n">
        <v>0</v>
      </c>
      <c r="AB10" s="12" t="n">
        <v>0</v>
      </c>
      <c r="AC10" s="9" t="n">
        <v>0</v>
      </c>
      <c r="AD10" s="9" t="n">
        <v>0</v>
      </c>
      <c r="AE10" s="9" t="n">
        <v>0</v>
      </c>
      <c r="AF10" s="14" t="n">
        <f aca="false">SUM(B10:AE10)</f>
        <v>424</v>
      </c>
      <c r="AG10" s="15" t="n">
        <f aca="false">SUM(AF10/AH10)</f>
        <v>141.333333333333</v>
      </c>
      <c r="AH10" s="16" t="n">
        <v>3</v>
      </c>
      <c r="AI10" s="16" t="n">
        <v>213</v>
      </c>
      <c r="AJ10" s="16" t="n">
        <v>155</v>
      </c>
      <c r="AK10" s="16" t="n">
        <v>134</v>
      </c>
      <c r="AL10" s="17" t="n">
        <v>1</v>
      </c>
      <c r="AM10" s="18" t="n">
        <f aca="false">SUM(AL10/AL13)</f>
        <v>0.0833333333333333</v>
      </c>
      <c r="AN10" s="18" t="n">
        <f aca="false">SUM(AL10/AH10)</f>
        <v>0.333333333333333</v>
      </c>
      <c r="AO10" s="16" t="n">
        <v>424</v>
      </c>
      <c r="AP10" s="16" t="n">
        <v>424</v>
      </c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0" t="s">
        <v>33</v>
      </c>
      <c r="B11" s="21" t="n">
        <v>130</v>
      </c>
      <c r="C11" s="12" t="n">
        <v>144</v>
      </c>
      <c r="D11" s="9" t="n">
        <v>0</v>
      </c>
      <c r="E11" s="9" t="n">
        <v>0</v>
      </c>
      <c r="F11" s="12" t="n">
        <v>169</v>
      </c>
      <c r="G11" s="9" t="n">
        <v>158</v>
      </c>
      <c r="H11" s="13" t="n">
        <v>182</v>
      </c>
      <c r="I11" s="9" t="n">
        <v>148</v>
      </c>
      <c r="J11" s="9" t="n">
        <v>164</v>
      </c>
      <c r="K11" s="9" t="n">
        <v>166</v>
      </c>
      <c r="L11" s="13" t="n">
        <v>127</v>
      </c>
      <c r="M11" s="9" t="n">
        <v>179</v>
      </c>
      <c r="N11" s="9" t="n">
        <v>156</v>
      </c>
      <c r="O11" s="9" t="n">
        <v>134</v>
      </c>
      <c r="P11" s="9" t="n">
        <v>148</v>
      </c>
      <c r="Q11" s="9" t="n">
        <v>165</v>
      </c>
      <c r="R11" s="9" t="n">
        <v>140</v>
      </c>
      <c r="S11" s="9" t="n">
        <v>135</v>
      </c>
      <c r="T11" s="9" t="n">
        <v>138</v>
      </c>
      <c r="U11" s="9" t="n">
        <v>156</v>
      </c>
      <c r="V11" s="9" t="n">
        <v>158</v>
      </c>
      <c r="W11" s="9" t="n">
        <v>146</v>
      </c>
      <c r="X11" s="9" t="n">
        <v>141</v>
      </c>
      <c r="Y11" s="9" t="n">
        <v>154</v>
      </c>
      <c r="Z11" s="9" t="n">
        <v>148</v>
      </c>
      <c r="AA11" s="12" t="n">
        <v>0</v>
      </c>
      <c r="AB11" s="12" t="n">
        <v>148</v>
      </c>
      <c r="AC11" s="9" t="n">
        <v>140</v>
      </c>
      <c r="AD11" s="9" t="n">
        <v>144</v>
      </c>
      <c r="AE11" s="9" t="n">
        <v>131</v>
      </c>
      <c r="AF11" s="14" t="n">
        <f aca="false">SUM(B11:AE11)</f>
        <v>4049</v>
      </c>
      <c r="AG11" s="15" t="n">
        <f aca="false">SUM(AF11/AH11)</f>
        <v>149.962962962963</v>
      </c>
      <c r="AH11" s="16" t="n">
        <v>27</v>
      </c>
      <c r="AI11" s="16" t="n">
        <v>202</v>
      </c>
      <c r="AJ11" s="16" t="n">
        <v>182</v>
      </c>
      <c r="AK11" s="16" t="n">
        <v>127</v>
      </c>
      <c r="AL11" s="17" t="n">
        <v>12</v>
      </c>
      <c r="AM11" s="18" t="n">
        <f aca="false">SUM(AL11/AL13)</f>
        <v>1</v>
      </c>
      <c r="AN11" s="18" t="n">
        <f aca="false">SUM(AL11/AH11)</f>
        <v>0.444444444444444</v>
      </c>
      <c r="AO11" s="16" t="n">
        <v>1653</v>
      </c>
      <c r="AP11" s="16" t="n">
        <v>1360</v>
      </c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" hidden="false" customHeight="false" outlineLevel="0" collapsed="false">
      <c r="A12" s="20"/>
      <c r="B12" s="22"/>
      <c r="C12" s="9"/>
      <c r="D12" s="22"/>
      <c r="E12" s="9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16"/>
      <c r="AG12" s="15"/>
      <c r="AH12" s="16"/>
      <c r="AI12" s="16"/>
      <c r="AJ12" s="16"/>
      <c r="AK12" s="16"/>
      <c r="AL12" s="17"/>
      <c r="AM12" s="16"/>
      <c r="AN12" s="22"/>
      <c r="AO12" s="16"/>
      <c r="AP12" s="16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0" t="s">
        <v>34</v>
      </c>
      <c r="B13" s="21" t="n">
        <f aca="false">SUM(B5:B11)</f>
        <v>532</v>
      </c>
      <c r="C13" s="21" t="n">
        <f aca="false">SUM(C5:C11)</f>
        <v>536</v>
      </c>
      <c r="D13" s="21" t="n">
        <f aca="false">SUM(D5:D11)</f>
        <v>526</v>
      </c>
      <c r="E13" s="22" t="n">
        <f aca="false">SUM(E5:E11)</f>
        <v>528</v>
      </c>
      <c r="F13" s="21" t="n">
        <f aca="false">SUM(F5:F11)</f>
        <v>622</v>
      </c>
      <c r="G13" s="22" t="n">
        <f aca="false">SUM(G5:G11)</f>
        <v>604</v>
      </c>
      <c r="H13" s="21" t="n">
        <f aca="false">SUM(H5:H11)</f>
        <v>665</v>
      </c>
      <c r="I13" s="22" t="n">
        <f aca="false">SUM(I5:I11)</f>
        <v>633</v>
      </c>
      <c r="J13" s="22" t="n">
        <f aca="false">SUM(J5:J11)</f>
        <v>611</v>
      </c>
      <c r="K13" s="23" t="n">
        <f aca="false">SUM(K5:K11)</f>
        <v>560</v>
      </c>
      <c r="L13" s="23" t="n">
        <f aca="false">SUM(L5:L11)</f>
        <v>527</v>
      </c>
      <c r="M13" s="23" t="n">
        <f aca="false">SUM(M5:M11)</f>
        <v>645</v>
      </c>
      <c r="N13" s="23" t="n">
        <f aca="false">SUM(N5:N11)</f>
        <v>555</v>
      </c>
      <c r="O13" s="23" t="n">
        <f aca="false">SUM(O5:O11)</f>
        <v>611</v>
      </c>
      <c r="P13" s="23" t="n">
        <f aca="false">SUM(P5:P11)</f>
        <v>562</v>
      </c>
      <c r="Q13" s="23" t="n">
        <f aca="false">SUM(Q5:Q11)</f>
        <v>615</v>
      </c>
      <c r="R13" s="21" t="n">
        <f aca="false">SUM(R5:R11)</f>
        <v>550</v>
      </c>
      <c r="S13" s="23" t="n">
        <f aca="false">SUM(S5:S11)</f>
        <v>612</v>
      </c>
      <c r="T13" s="24" t="n">
        <f aca="false">SUM(T5:T11)</f>
        <v>501</v>
      </c>
      <c r="U13" s="23" t="n">
        <f aca="false">SUM(U5:U11)</f>
        <v>656</v>
      </c>
      <c r="V13" s="23" t="n">
        <f aca="false">SUM(V5:V11)</f>
        <v>521</v>
      </c>
      <c r="W13" s="21" t="n">
        <f aca="false">SUM(W5:W11)</f>
        <v>589</v>
      </c>
      <c r="X13" s="23" t="n">
        <f aca="false">SUM(X5:X11)</f>
        <v>612</v>
      </c>
      <c r="Y13" s="24" t="n">
        <f aca="false">SUM(Y5:Y11)</f>
        <v>670</v>
      </c>
      <c r="Z13" s="23" t="n">
        <f aca="false">SUM(Z5:Z11)</f>
        <v>641</v>
      </c>
      <c r="AA13" s="23" t="n">
        <f aca="false">SUM(AA5:AA11)</f>
        <v>585</v>
      </c>
      <c r="AB13" s="23" t="n">
        <f aca="false">SUM(AB5:AB11)</f>
        <v>614</v>
      </c>
      <c r="AC13" s="23" t="n">
        <f aca="false">SUM(AC5:AC11)</f>
        <v>566</v>
      </c>
      <c r="AD13" s="23" t="n">
        <f aca="false">SUM(AD5:AD11)</f>
        <v>612</v>
      </c>
      <c r="AE13" s="23" t="n">
        <f aca="false">SUM(AE5:AE11)</f>
        <v>569</v>
      </c>
      <c r="AF13" s="25" t="n">
        <f aca="false">SUM(B13:AE13)</f>
        <v>17630</v>
      </c>
      <c r="AG13" s="15" t="n">
        <f aca="false">SUM(AF13/AH13)</f>
        <v>587.666666666667</v>
      </c>
      <c r="AH13" s="16" t="n">
        <v>30</v>
      </c>
      <c r="AI13" s="16" t="n">
        <v>690</v>
      </c>
      <c r="AJ13" s="16" t="n">
        <v>670</v>
      </c>
      <c r="AK13" s="16" t="n">
        <v>501</v>
      </c>
      <c r="AL13" s="17" t="n">
        <v>12</v>
      </c>
      <c r="AM13" s="16"/>
      <c r="AN13" s="18" t="n">
        <f aca="false">SUM(AL13/AH13)</f>
        <v>0.4</v>
      </c>
      <c r="AO13" s="26" t="n">
        <v>6373</v>
      </c>
      <c r="AP13" s="16" t="n">
        <v>5336</v>
      </c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0" t="s">
        <v>35</v>
      </c>
      <c r="B14" s="21" t="n">
        <v>574</v>
      </c>
      <c r="C14" s="21" t="n">
        <v>544</v>
      </c>
      <c r="D14" s="9" t="n">
        <v>644</v>
      </c>
      <c r="E14" s="12" t="n">
        <v>654</v>
      </c>
      <c r="F14" s="9" t="n">
        <v>589</v>
      </c>
      <c r="G14" s="13" t="n">
        <v>491</v>
      </c>
      <c r="H14" s="9" t="n">
        <v>649</v>
      </c>
      <c r="I14" s="9" t="n">
        <v>590</v>
      </c>
      <c r="J14" s="9" t="n">
        <v>545</v>
      </c>
      <c r="K14" s="9" t="n">
        <v>549</v>
      </c>
      <c r="L14" s="9" t="n">
        <v>536</v>
      </c>
      <c r="M14" s="9" t="n">
        <v>638</v>
      </c>
      <c r="N14" s="9" t="n">
        <v>651</v>
      </c>
      <c r="O14" s="9" t="n">
        <v>638</v>
      </c>
      <c r="P14" s="12" t="n">
        <v>678</v>
      </c>
      <c r="Q14" s="9" t="n">
        <v>651</v>
      </c>
      <c r="R14" s="9" t="n">
        <v>548</v>
      </c>
      <c r="S14" s="9" t="n">
        <v>565</v>
      </c>
      <c r="T14" s="9" t="n">
        <v>578</v>
      </c>
      <c r="U14" s="9" t="n">
        <v>578</v>
      </c>
      <c r="V14" s="9" t="n">
        <v>579</v>
      </c>
      <c r="W14" s="9" t="n">
        <v>649</v>
      </c>
      <c r="X14" s="12" t="n">
        <v>687</v>
      </c>
      <c r="Y14" s="9" t="n">
        <v>677</v>
      </c>
      <c r="Z14" s="9" t="n">
        <v>703</v>
      </c>
      <c r="AA14" s="13" t="n">
        <v>731</v>
      </c>
      <c r="AB14" s="12" t="n">
        <v>552</v>
      </c>
      <c r="AC14" s="9" t="n">
        <v>512</v>
      </c>
      <c r="AD14" s="9" t="n">
        <v>613</v>
      </c>
      <c r="AE14" s="9" t="n">
        <v>586</v>
      </c>
      <c r="AF14" s="25" t="n">
        <f aca="false">SUM(B14:AE14)</f>
        <v>18179</v>
      </c>
      <c r="AG14" s="15" t="n">
        <f aca="false">SUM(AF14/AH14)</f>
        <v>605.966666666667</v>
      </c>
      <c r="AH14" s="16" t="n">
        <v>30</v>
      </c>
      <c r="AI14" s="16"/>
      <c r="AJ14" s="16" t="n">
        <v>731</v>
      </c>
      <c r="AK14" s="16" t="n">
        <v>491</v>
      </c>
      <c r="AL14" s="16"/>
      <c r="AM14" s="16"/>
      <c r="AN14" s="16"/>
      <c r="AO14" s="16" t="n">
        <v>6730</v>
      </c>
      <c r="AP14" s="16" t="n">
        <v>5416</v>
      </c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.75" hidden="false" customHeight="false" outlineLevel="0" collapsed="false">
      <c r="A15" s="20" t="s">
        <v>36</v>
      </c>
      <c r="B15" s="21" t="n">
        <v>0</v>
      </c>
      <c r="C15" s="21" t="n">
        <v>0</v>
      </c>
      <c r="D15" s="9" t="n">
        <v>0</v>
      </c>
      <c r="E15" s="9" t="n">
        <v>0</v>
      </c>
      <c r="F15" s="13" t="n">
        <v>2</v>
      </c>
      <c r="G15" s="13" t="n">
        <v>2</v>
      </c>
      <c r="H15" s="13" t="n">
        <v>2</v>
      </c>
      <c r="I15" s="13" t="n">
        <v>2</v>
      </c>
      <c r="J15" s="13" t="n">
        <v>2</v>
      </c>
      <c r="K15" s="13" t="n">
        <v>2</v>
      </c>
      <c r="L15" s="9" t="n">
        <v>0</v>
      </c>
      <c r="M15" s="13" t="n">
        <v>2</v>
      </c>
      <c r="N15" s="9" t="n">
        <v>0</v>
      </c>
      <c r="O15" s="9" t="n">
        <v>0</v>
      </c>
      <c r="P15" s="9" t="n">
        <v>0</v>
      </c>
      <c r="Q15" s="9" t="n">
        <v>0</v>
      </c>
      <c r="R15" s="13" t="n">
        <v>2</v>
      </c>
      <c r="S15" s="13" t="n">
        <v>2</v>
      </c>
      <c r="T15" s="9" t="n">
        <v>0</v>
      </c>
      <c r="U15" s="13" t="n">
        <v>2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12" t="n">
        <v>0</v>
      </c>
      <c r="AB15" s="13" t="n">
        <v>2</v>
      </c>
      <c r="AC15" s="13" t="n">
        <v>2</v>
      </c>
      <c r="AD15" s="9" t="n">
        <v>0</v>
      </c>
      <c r="AE15" s="9" t="n">
        <v>0</v>
      </c>
      <c r="AF15" s="25" t="n">
        <f aca="false">SUM(B15:AE15)</f>
        <v>24</v>
      </c>
      <c r="AG15" s="15"/>
      <c r="AH15" s="16"/>
      <c r="AI15" s="16"/>
      <c r="AJ15" s="16"/>
      <c r="AK15" s="16"/>
      <c r="AL15" s="16"/>
      <c r="AM15" s="16"/>
      <c r="AN15" s="16"/>
      <c r="AO15" s="16"/>
      <c r="AP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0"/>
      <c r="B16" s="22"/>
      <c r="C16" s="9"/>
      <c r="D16" s="22"/>
      <c r="E16" s="9"/>
      <c r="F16" s="22"/>
      <c r="G16" s="22"/>
      <c r="H16" s="22"/>
      <c r="I16" s="22"/>
      <c r="J16" s="22"/>
      <c r="K16" s="22"/>
      <c r="L16" s="16"/>
      <c r="M16" s="22"/>
      <c r="N16" s="22"/>
      <c r="O16" s="22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0" t="s">
        <v>37</v>
      </c>
      <c r="B17" s="22" t="s">
        <v>1</v>
      </c>
      <c r="C17" s="9"/>
      <c r="D17" s="22" t="s">
        <v>38</v>
      </c>
      <c r="E17" s="9" t="s">
        <v>39</v>
      </c>
      <c r="F17" s="22" t="s">
        <v>40</v>
      </c>
      <c r="G17" s="22" t="s">
        <v>41</v>
      </c>
      <c r="H17" s="22"/>
      <c r="I17" s="22"/>
      <c r="K17" s="22"/>
      <c r="L17" s="16"/>
      <c r="M17" s="22"/>
      <c r="N17" s="22"/>
      <c r="O17" s="22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0"/>
      <c r="B18" s="22"/>
      <c r="C18" s="9" t="s">
        <v>42</v>
      </c>
      <c r="D18" s="22"/>
      <c r="E18" s="9"/>
      <c r="F18" s="27" t="s">
        <v>43</v>
      </c>
      <c r="G18" s="22"/>
      <c r="H18" s="22"/>
      <c r="I18" s="22"/>
      <c r="J18" s="22"/>
      <c r="K18" s="22"/>
      <c r="L18" s="16"/>
      <c r="M18" s="22"/>
      <c r="N18" s="22"/>
      <c r="O18" s="22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0" t="s">
        <v>44</v>
      </c>
      <c r="B19" s="22" t="n">
        <v>30</v>
      </c>
      <c r="C19" s="9"/>
      <c r="D19" s="22" t="n">
        <v>15</v>
      </c>
      <c r="E19" s="9" t="n">
        <v>15</v>
      </c>
      <c r="F19" s="22"/>
      <c r="G19" s="22"/>
      <c r="H19" s="22"/>
      <c r="I19" s="22"/>
      <c r="J19" s="22"/>
      <c r="K19" s="22"/>
      <c r="L19" s="16"/>
      <c r="M19" s="22"/>
      <c r="N19" s="22"/>
      <c r="O19" s="22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0" t="s">
        <v>45</v>
      </c>
      <c r="B20" s="28" t="n">
        <v>12</v>
      </c>
      <c r="C20" s="29"/>
      <c r="D20" s="28" t="n">
        <v>5</v>
      </c>
      <c r="E20" s="9" t="n">
        <v>7</v>
      </c>
      <c r="F20" s="22"/>
      <c r="G20" s="22"/>
      <c r="H20" s="22"/>
      <c r="I20" s="22"/>
      <c r="K20" s="22"/>
      <c r="L20" s="16"/>
      <c r="M20" s="22"/>
      <c r="N20" s="22"/>
      <c r="O20" s="22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0" t="s">
        <v>46</v>
      </c>
      <c r="B21" s="28" t="n">
        <v>18</v>
      </c>
      <c r="C21" s="29"/>
      <c r="D21" s="28" t="n">
        <v>10</v>
      </c>
      <c r="E21" s="9" t="n">
        <v>8</v>
      </c>
      <c r="F21" s="22"/>
      <c r="G21" s="22"/>
      <c r="H21" s="22"/>
      <c r="I21" s="22"/>
      <c r="J21" s="22"/>
      <c r="K21" s="22"/>
      <c r="L21" s="16"/>
      <c r="M21" s="22"/>
      <c r="N21" s="22"/>
      <c r="O21" s="22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0"/>
      <c r="B22" s="22"/>
      <c r="C22" s="9"/>
      <c r="D22" s="22"/>
      <c r="E22" s="9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0" t="s">
        <v>47</v>
      </c>
      <c r="B23" s="22" t="n">
        <f aca="false">SUM(B13:AE13)</f>
        <v>17630</v>
      </c>
      <c r="C23" s="22" t="n">
        <f aca="false">SUM(B23/B19)</f>
        <v>587.666666666667</v>
      </c>
      <c r="D23" s="22" t="n">
        <f aca="false">SUM(B13+D13+F13+H13+J13+L13+N13+P13+R13+T13+V13+X13+Z13+AB13+AD13)</f>
        <v>8651</v>
      </c>
      <c r="E23" s="22" t="n">
        <f aca="false">SUM(C13+E13+G13+I13+K13+M13+O13+Q13+S13+U13+W13+Y13+AA13+AC13+AE13)</f>
        <v>8979</v>
      </c>
      <c r="F23" s="22" t="n">
        <f aca="false">SUM(D23/D19)</f>
        <v>576.733333333333</v>
      </c>
      <c r="G23" s="22" t="n">
        <f aca="false">SUM(E23/E19)</f>
        <v>598.6</v>
      </c>
      <c r="H23" s="22"/>
      <c r="I23" s="22"/>
      <c r="J23" s="22"/>
      <c r="K23" s="22"/>
      <c r="L23" s="16"/>
      <c r="M23" s="22"/>
      <c r="N23" s="22"/>
      <c r="O23" s="22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0" t="s">
        <v>35</v>
      </c>
      <c r="B24" s="22" t="n">
        <f aca="false">SUM(B14:AE14)</f>
        <v>18179</v>
      </c>
      <c r="C24" s="22" t="n">
        <f aca="false">SUM(B24/B19)</f>
        <v>605.966666666667</v>
      </c>
      <c r="D24" s="22" t="n">
        <f aca="false">SUM(B14+D14+F14+H14+J14+L14+N14+P14+R14+T14+V14+X14+Z14+AB14+AD14)</f>
        <v>9126</v>
      </c>
      <c r="E24" s="22" t="n">
        <f aca="false">SUM(C14+E14+G14+I14+K14+M14+O14+Q14+S14+U14+W14+Y14+AA14+AC14+AE14)</f>
        <v>9053</v>
      </c>
      <c r="F24" s="22" t="n">
        <f aca="false">SUM(D24/D19)</f>
        <v>608.4</v>
      </c>
      <c r="G24" s="22" t="n">
        <f aca="false">SUM(E24/E19)</f>
        <v>603.533333333333</v>
      </c>
      <c r="H24" s="22"/>
      <c r="I24" s="22"/>
      <c r="J24" s="22"/>
      <c r="K24" s="22"/>
      <c r="L24" s="4"/>
      <c r="M24" s="2"/>
      <c r="N24" s="2"/>
      <c r="O24" s="2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30"/>
      <c r="B25" s="22"/>
      <c r="C25" s="9"/>
      <c r="D25" s="22"/>
      <c r="E25" s="9"/>
      <c r="F25" s="22"/>
      <c r="G25" s="22"/>
      <c r="H25" s="22"/>
      <c r="I25" s="22"/>
      <c r="J25" s="22"/>
      <c r="K25" s="22"/>
      <c r="L25" s="4"/>
      <c r="M25" s="2"/>
      <c r="N25" s="2"/>
      <c r="O25" s="2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30" t="s">
        <v>36</v>
      </c>
      <c r="B26" s="22" t="n">
        <v>24</v>
      </c>
      <c r="C26" s="9"/>
      <c r="D26" s="22" t="n">
        <v>10</v>
      </c>
      <c r="E26" s="9" t="n">
        <v>14</v>
      </c>
      <c r="F26" s="22"/>
      <c r="G26" s="22"/>
      <c r="H26" s="22"/>
      <c r="I26" s="22"/>
      <c r="J26" s="22"/>
      <c r="K26" s="22"/>
      <c r="L26" s="4"/>
      <c r="M26" s="2"/>
      <c r="N26" s="2"/>
      <c r="O26" s="2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30"/>
      <c r="B27" s="22"/>
      <c r="C27" s="9"/>
      <c r="D27" s="22"/>
      <c r="E27" s="9"/>
      <c r="F27" s="22"/>
      <c r="G27" s="22"/>
      <c r="H27" s="22"/>
      <c r="I27" s="22"/>
      <c r="J27" s="22"/>
      <c r="K27" s="22"/>
      <c r="L27" s="4"/>
      <c r="M27" s="2"/>
      <c r="N27" s="2"/>
      <c r="O27" s="2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0"/>
      <c r="B28" s="22"/>
      <c r="C28" s="9"/>
      <c r="D28" s="22"/>
      <c r="E28" s="9"/>
      <c r="F28" s="22"/>
      <c r="G28" s="22"/>
      <c r="H28" s="22"/>
      <c r="I28" s="22"/>
      <c r="J28" s="22"/>
      <c r="K28" s="22"/>
      <c r="L28" s="4"/>
      <c r="M28" s="2"/>
      <c r="N28" s="2"/>
      <c r="O28" s="2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0"/>
      <c r="B29" s="22"/>
      <c r="C29" s="9"/>
      <c r="D29" s="22"/>
      <c r="E29" s="9"/>
      <c r="F29" s="22"/>
      <c r="G29" s="22"/>
      <c r="H29" s="22"/>
      <c r="I29" s="22"/>
      <c r="J29" s="22"/>
      <c r="K29" s="22"/>
      <c r="L29" s="4"/>
      <c r="M29" s="2"/>
      <c r="N29" s="2"/>
      <c r="O29" s="2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0"/>
      <c r="B30" s="22"/>
      <c r="C30" s="9"/>
      <c r="D30" s="22"/>
      <c r="E30" s="9"/>
      <c r="F30" s="22"/>
      <c r="G30" s="22"/>
      <c r="H30" s="22"/>
      <c r="I30" s="22"/>
      <c r="J30" s="22"/>
      <c r="K30" s="22"/>
      <c r="L30" s="4"/>
      <c r="M30" s="2"/>
      <c r="N30" s="2"/>
      <c r="O30" s="22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0"/>
      <c r="B31" s="22"/>
      <c r="C31" s="9"/>
      <c r="D31" s="22"/>
      <c r="E31" s="9"/>
      <c r="F31" s="22"/>
      <c r="G31" s="22"/>
      <c r="H31" s="22"/>
      <c r="I31" s="22"/>
      <c r="J31" s="22"/>
      <c r="K31" s="22"/>
      <c r="L31" s="4"/>
      <c r="M31" s="2"/>
      <c r="N31" s="2"/>
      <c r="O31" s="22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0"/>
      <c r="B32" s="22"/>
      <c r="C32" s="9"/>
      <c r="D32" s="22"/>
      <c r="E32" s="9"/>
      <c r="F32" s="22"/>
      <c r="G32" s="22"/>
      <c r="H32" s="22"/>
      <c r="I32" s="22"/>
      <c r="J32" s="22"/>
      <c r="K32" s="22"/>
      <c r="L32" s="4"/>
      <c r="M32" s="2"/>
      <c r="N32" s="2"/>
      <c r="O32" s="22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0"/>
      <c r="B33" s="22"/>
      <c r="C33" s="9"/>
      <c r="D33" s="22"/>
      <c r="E33" s="9"/>
      <c r="F33" s="22"/>
      <c r="G33" s="22"/>
      <c r="H33" s="22"/>
      <c r="I33" s="22"/>
      <c r="J33" s="22"/>
      <c r="K33" s="22"/>
      <c r="L33" s="4"/>
      <c r="M33" s="2"/>
      <c r="N33" s="2"/>
      <c r="O33" s="2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0"/>
      <c r="B34" s="22"/>
      <c r="C34" s="9"/>
      <c r="D34" s="22"/>
      <c r="E34" s="9"/>
      <c r="F34" s="22"/>
      <c r="G34" s="22"/>
      <c r="H34" s="22"/>
      <c r="I34" s="22"/>
      <c r="J34" s="22"/>
      <c r="K34" s="22"/>
      <c r="L34" s="4"/>
      <c r="M34" s="2"/>
      <c r="N34" s="2"/>
      <c r="O34" s="22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0"/>
      <c r="B35" s="22"/>
      <c r="C35" s="9"/>
      <c r="D35" s="22"/>
      <c r="E35" s="9"/>
      <c r="F35" s="22"/>
      <c r="G35" s="22"/>
      <c r="H35" s="22"/>
      <c r="I35" s="22"/>
      <c r="J35" s="22"/>
      <c r="K35" s="22"/>
      <c r="L35" s="4"/>
      <c r="M35" s="2"/>
      <c r="N35" s="2"/>
      <c r="O35" s="22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1"/>
      <c r="B36" s="22"/>
      <c r="C36" s="9"/>
      <c r="D36" s="22"/>
      <c r="E36" s="9"/>
      <c r="F36" s="22"/>
      <c r="G36" s="22"/>
      <c r="H36" s="22"/>
      <c r="I36" s="22"/>
      <c r="J36" s="22"/>
      <c r="K36" s="22"/>
      <c r="L36" s="4"/>
      <c r="M36" s="2"/>
      <c r="N36" s="2"/>
      <c r="O36" s="22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1"/>
      <c r="B37" s="22"/>
      <c r="C37" s="9"/>
      <c r="D37" s="22"/>
      <c r="E37" s="9"/>
      <c r="F37" s="22"/>
      <c r="G37" s="22"/>
      <c r="H37" s="22"/>
      <c r="I37" s="22"/>
      <c r="J37" s="22"/>
      <c r="K37" s="22"/>
      <c r="L37" s="4"/>
      <c r="M37" s="2"/>
      <c r="N37" s="2"/>
      <c r="O37" s="2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4"/>
      <c r="M38" s="2"/>
      <c r="N38" s="2"/>
      <c r="O38" s="22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1"/>
      <c r="B39" s="2"/>
      <c r="C39" s="2"/>
      <c r="D39" s="2"/>
      <c r="E39" s="2"/>
      <c r="F39" s="2"/>
      <c r="G39" s="2"/>
      <c r="H39" s="2"/>
      <c r="I39" s="2"/>
      <c r="J39" s="2"/>
      <c r="K39" s="22"/>
      <c r="L39" s="2"/>
      <c r="M39" s="2"/>
      <c r="N39" s="2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1"/>
      <c r="B41" s="22"/>
      <c r="C41" s="22"/>
      <c r="D41" s="22"/>
      <c r="E41" s="22"/>
      <c r="F41" s="22"/>
      <c r="G41" s="22"/>
      <c r="H41" s="4"/>
      <c r="I41" s="22"/>
      <c r="J41" s="22"/>
      <c r="K41" s="22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4"/>
      <c r="N46" s="4"/>
      <c r="O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4"/>
      <c r="N47" s="4"/>
      <c r="O47" s="4"/>
    </row>
    <row r="48" customFormat="false" ht="15" hidden="false" customHeight="false" outlineLevel="0" collapsed="false">
      <c r="A48" s="3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4"/>
      <c r="N48" s="4"/>
      <c r="O48" s="4"/>
    </row>
    <row r="49" customFormat="false" ht="15" hidden="false" customHeight="false" outlineLevel="0" collapsed="false">
      <c r="A49" s="3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4"/>
      <c r="N49" s="4"/>
      <c r="O49" s="4"/>
    </row>
    <row r="50" customFormat="false" ht="15" hidden="false" customHeight="false" outlineLevel="0" collapsed="false">
      <c r="A50" s="3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4"/>
      <c r="N50" s="4"/>
      <c r="O50" s="4"/>
    </row>
    <row r="51" customFormat="false" ht="15" hidden="false" customHeight="false" outlineLevel="0" collapsed="false">
      <c r="A51" s="31"/>
      <c r="B51" s="22"/>
      <c r="C51" s="22"/>
      <c r="D51" s="22"/>
      <c r="E51" s="22"/>
      <c r="F51" s="22"/>
      <c r="G51" s="22"/>
      <c r="H51" s="22"/>
      <c r="I51" s="22"/>
      <c r="J51" s="2"/>
      <c r="K51" s="22"/>
      <c r="L51" s="2" t="s">
        <v>48</v>
      </c>
      <c r="M51" s="4"/>
      <c r="N51" s="4"/>
      <c r="O51" s="4"/>
    </row>
    <row r="52" customFormat="false" ht="1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4"/>
      <c r="N52" s="4"/>
      <c r="O52" s="4"/>
    </row>
    <row r="53" customFormat="false" ht="15" hidden="false" customHeight="false" outlineLevel="0" collapsed="false">
      <c r="A53" s="31"/>
      <c r="B53" s="32"/>
      <c r="C53" s="32"/>
      <c r="D53" s="22"/>
      <c r="E53" s="32"/>
      <c r="F53" s="32"/>
      <c r="G53" s="22"/>
      <c r="H53" s="22"/>
      <c r="I53" s="32"/>
      <c r="J53" s="2"/>
      <c r="K53" s="22"/>
      <c r="L53" s="2"/>
      <c r="M53" s="4"/>
      <c r="N53" s="4"/>
      <c r="O53" s="4"/>
    </row>
    <row r="54" customFormat="false" ht="15" hidden="false" customHeight="fals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4"/>
      <c r="N54" s="4"/>
      <c r="O54" s="4"/>
    </row>
    <row r="55" customFormat="false" ht="1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4"/>
      <c r="N55" s="4"/>
      <c r="O55" s="4"/>
    </row>
    <row r="56" customFormat="false" ht="15" hidden="false" customHeight="false" outlineLevel="0" collapsed="false">
      <c r="A56" s="33"/>
      <c r="B56" s="4"/>
      <c r="C56" s="4"/>
      <c r="D56" s="4"/>
      <c r="E56" s="4"/>
      <c r="F56" s="4"/>
      <c r="G56" s="4"/>
      <c r="H56" s="4"/>
      <c r="I56" s="4"/>
      <c r="J56" s="4"/>
      <c r="K56" s="2"/>
      <c r="L56" s="2"/>
      <c r="M56" s="2"/>
      <c r="N56" s="2"/>
      <c r="O56" s="4"/>
    </row>
    <row r="57" customFormat="false" ht="15" hidden="false" customHeight="false" outlineLevel="0" collapsed="false">
      <c r="A57" s="31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"/>
      <c r="N57" s="22"/>
      <c r="O57" s="5"/>
    </row>
    <row r="58" customFormat="false" ht="15" hidden="false" customHeight="false" outlineLevel="0" collapsed="false">
      <c r="A58" s="31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"/>
      <c r="N58" s="22"/>
      <c r="O58" s="5"/>
    </row>
    <row r="59" customFormat="false" ht="15" hidden="false" customHeight="false" outlineLevel="0" collapsed="false">
      <c r="A59" s="3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22"/>
      <c r="O59" s="4"/>
    </row>
    <row r="60" customFormat="false" ht="15" hidden="false" customHeight="false" outlineLevel="0" collapsed="false">
      <c r="A60" s="31"/>
      <c r="B60" s="22"/>
      <c r="C60" s="22"/>
      <c r="D60" s="22"/>
      <c r="E60" s="22"/>
      <c r="F60" s="22"/>
      <c r="G60" s="22"/>
      <c r="H60" s="22"/>
      <c r="I60" s="22"/>
      <c r="J60" s="22"/>
      <c r="K60" s="2"/>
      <c r="L60" s="2"/>
      <c r="M60" s="2"/>
      <c r="N60" s="2"/>
      <c r="O60" s="4"/>
    </row>
    <row r="61" customFormat="false" ht="15" hidden="false" customHeight="false" outlineLevel="0" collapsed="false">
      <c r="A61" s="31"/>
      <c r="B61" s="22"/>
      <c r="C61" s="22"/>
      <c r="D61" s="22"/>
      <c r="E61" s="22"/>
      <c r="F61" s="22"/>
      <c r="G61" s="22"/>
      <c r="H61" s="22"/>
      <c r="I61" s="22"/>
      <c r="J61" s="22"/>
      <c r="K61" s="2"/>
      <c r="L61" s="2"/>
      <c r="M61" s="2"/>
      <c r="N61" s="2"/>
      <c r="O61" s="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22"/>
      <c r="R138" s="22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22"/>
      <c r="R139" s="22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22"/>
      <c r="R140" s="22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4"/>
      <c r="R141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22"/>
      <c r="O207" s="22"/>
      <c r="P207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4-04-01T09:00:54Z</cp:lastPrinted>
  <dcterms:modified xsi:type="dcterms:W3CDTF">2004-06-18T08:46:25Z</dcterms:modified>
  <cp:revision>0</cp:revision>
  <dc:subject/>
  <dc:title/>
</cp:coreProperties>
</file>